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6. sz. melléklet</t>
  </si>
  <si>
    <t xml:space="preserve">Részben önálló intézmények 2008. évi költségvetésének  teljesítése</t>
  </si>
  <si>
    <t xml:space="preserve">KIADÁSOK</t>
  </si>
  <si>
    <t xml:space="preserve">E Ft-ban</t>
  </si>
  <si>
    <t xml:space="preserve">Részben önálló intézmények</t>
  </si>
  <si>
    <t xml:space="preserve">Személyi juttatások</t>
  </si>
  <si>
    <t xml:space="preserve">Munkaadói jár.</t>
  </si>
  <si>
    <t xml:space="preserve">Dologi kiadás</t>
  </si>
  <si>
    <t xml:space="preserve">Felhalmozási kiadás</t>
  </si>
  <si>
    <t xml:space="preserve">Összesen</t>
  </si>
  <si>
    <t xml:space="preserve">Eredeti</t>
  </si>
  <si>
    <t xml:space="preserve">Mód. </t>
  </si>
  <si>
    <t xml:space="preserve">Telj.</t>
  </si>
  <si>
    <t xml:space="preserve">Mód.</t>
  </si>
  <si>
    <t xml:space="preserve">Eredtei</t>
  </si>
  <si>
    <t xml:space="preserve">Óvoda Bokod</t>
  </si>
  <si>
    <t xml:space="preserve">Óvoda Szákszend</t>
  </si>
  <si>
    <t xml:space="preserve">Óvoda összesen:</t>
  </si>
  <si>
    <t xml:space="preserve">Móra Ferenc Ált.Isk.</t>
  </si>
  <si>
    <t xml:space="preserve">Könyvtár</t>
  </si>
  <si>
    <t xml:space="preserve">Művelődési ház</t>
  </si>
  <si>
    <t xml:space="preserve">Bokodi isk. össz.:</t>
  </si>
  <si>
    <t xml:space="preserve">Öveges J. Ált. Isk.</t>
  </si>
  <si>
    <t xml:space="preserve">Szákszendi isk. össz.</t>
  </si>
  <si>
    <t xml:space="preserve">Kistérségi ÁMK ös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5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15" min="5" style="0" width="8.28"/>
    <col collapsed="false" customWidth="true" hidden="false" outlineLevel="0" max="16" min="16" style="0" width="8.99"/>
    <col collapsed="false" customWidth="true" hidden="false" outlineLevel="0" max="17" min="17" style="0" width="8.28"/>
  </cols>
  <sheetData>
    <row r="1" customFormat="false" ht="15" hidden="false" customHeight="false" outlineLevel="0" collapsed="false">
      <c r="O1" s="1" t="s">
        <v>0</v>
      </c>
      <c r="P1" s="1"/>
      <c r="Q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6" customFormat="false" ht="18" hidden="false" customHeight="false" outlineLevel="0" collapsed="false">
      <c r="B6" s="3" t="s">
        <v>2</v>
      </c>
      <c r="C6" s="3"/>
      <c r="P6" s="0" t="s">
        <v>3</v>
      </c>
    </row>
    <row r="7" customFormat="false" ht="18.75" hidden="false" customHeight="false" outlineLevel="0" collapsed="false">
      <c r="B7" s="4"/>
      <c r="C7" s="4"/>
    </row>
    <row r="8" customFormat="false" ht="20.25" hidden="false" customHeight="true" outlineLevel="0" collapsed="false">
      <c r="A8" s="5" t="s">
        <v>4</v>
      </c>
      <c r="B8" s="5"/>
      <c r="C8" s="6" t="s">
        <v>5</v>
      </c>
      <c r="D8" s="6"/>
      <c r="E8" s="6"/>
      <c r="F8" s="6" t="s">
        <v>6</v>
      </c>
      <c r="G8" s="6"/>
      <c r="H8" s="6"/>
      <c r="I8" s="6" t="s">
        <v>7</v>
      </c>
      <c r="J8" s="6"/>
      <c r="K8" s="6"/>
      <c r="L8" s="6" t="s">
        <v>8</v>
      </c>
      <c r="M8" s="6"/>
      <c r="N8" s="6"/>
      <c r="O8" s="7" t="s">
        <v>9</v>
      </c>
      <c r="P8" s="7"/>
      <c r="Q8" s="7"/>
    </row>
    <row r="9" customFormat="false" ht="19.5" hidden="false" customHeight="true" outlineLevel="0" collapsed="false">
      <c r="A9" s="5"/>
      <c r="B9" s="5"/>
      <c r="C9" s="8" t="s">
        <v>10</v>
      </c>
      <c r="D9" s="8" t="s">
        <v>11</v>
      </c>
      <c r="E9" s="8" t="s">
        <v>12</v>
      </c>
      <c r="F9" s="8" t="s">
        <v>10</v>
      </c>
      <c r="G9" s="8" t="s">
        <v>13</v>
      </c>
      <c r="H9" s="8" t="s">
        <v>12</v>
      </c>
      <c r="I9" s="8" t="s">
        <v>10</v>
      </c>
      <c r="J9" s="8" t="s">
        <v>13</v>
      </c>
      <c r="K9" s="8" t="s">
        <v>12</v>
      </c>
      <c r="L9" s="8" t="s">
        <v>10</v>
      </c>
      <c r="M9" s="8" t="s">
        <v>13</v>
      </c>
      <c r="N9" s="8" t="s">
        <v>12</v>
      </c>
      <c r="O9" s="8" t="s">
        <v>14</v>
      </c>
      <c r="P9" s="8" t="s">
        <v>13</v>
      </c>
      <c r="Q9" s="9" t="s">
        <v>12</v>
      </c>
    </row>
    <row r="10" customFormat="false" ht="21" hidden="false" customHeight="true" outlineLevel="0" collapsed="false">
      <c r="A10" s="10" t="s">
        <v>15</v>
      </c>
      <c r="B10" s="10"/>
      <c r="C10" s="11" t="n">
        <v>28503</v>
      </c>
      <c r="D10" s="11" t="n">
        <v>30456</v>
      </c>
      <c r="E10" s="11" t="n">
        <v>27781</v>
      </c>
      <c r="F10" s="11" t="n">
        <v>8738</v>
      </c>
      <c r="G10" s="11" t="n">
        <v>9356</v>
      </c>
      <c r="H10" s="11" t="n">
        <v>8802</v>
      </c>
      <c r="I10" s="11" t="n">
        <v>9126</v>
      </c>
      <c r="J10" s="11" t="n">
        <v>9186</v>
      </c>
      <c r="K10" s="11" t="n">
        <v>8456</v>
      </c>
      <c r="L10" s="12" t="n">
        <v>0</v>
      </c>
      <c r="M10" s="12" t="n">
        <v>283</v>
      </c>
      <c r="N10" s="12" t="n">
        <v>215</v>
      </c>
      <c r="O10" s="11" t="n">
        <v>46367</v>
      </c>
      <c r="P10" s="11" t="n">
        <v>49281</v>
      </c>
      <c r="Q10" s="13" t="n">
        <v>45254</v>
      </c>
    </row>
    <row r="11" customFormat="false" ht="20.25" hidden="false" customHeight="true" outlineLevel="0" collapsed="false">
      <c r="A11" s="14" t="s">
        <v>16</v>
      </c>
      <c r="B11" s="14"/>
      <c r="C11" s="15" t="n">
        <v>13971</v>
      </c>
      <c r="D11" s="15" t="n">
        <v>13356</v>
      </c>
      <c r="E11" s="15" t="n">
        <v>13356</v>
      </c>
      <c r="F11" s="15" t="n">
        <v>4302</v>
      </c>
      <c r="G11" s="15" t="n">
        <v>4011</v>
      </c>
      <c r="H11" s="15" t="n">
        <v>4010</v>
      </c>
      <c r="I11" s="15" t="n">
        <v>7136</v>
      </c>
      <c r="J11" s="15" t="n">
        <v>7808</v>
      </c>
      <c r="K11" s="15" t="n">
        <v>6863</v>
      </c>
      <c r="L11" s="16" t="n">
        <v>0</v>
      </c>
      <c r="M11" s="16" t="n">
        <v>255</v>
      </c>
      <c r="N11" s="16" t="n">
        <v>0</v>
      </c>
      <c r="O11" s="15" t="n">
        <v>25409</v>
      </c>
      <c r="P11" s="15" t="n">
        <v>25430</v>
      </c>
      <c r="Q11" s="17" t="n">
        <v>24229</v>
      </c>
    </row>
    <row r="12" customFormat="false" ht="20.25" hidden="false" customHeight="true" outlineLevel="0" collapsed="false">
      <c r="A12" s="18" t="s">
        <v>17</v>
      </c>
      <c r="B12" s="18"/>
      <c r="C12" s="19" t="n">
        <f aca="false">SUM(C10:C11)</f>
        <v>42474</v>
      </c>
      <c r="D12" s="19" t="n">
        <f aca="false">SUM(D10:D11)</f>
        <v>43812</v>
      </c>
      <c r="E12" s="19" t="n">
        <f aca="false">SUM(E10:E11)</f>
        <v>41137</v>
      </c>
      <c r="F12" s="19" t="n">
        <f aca="false">SUM(F10:F11)</f>
        <v>13040</v>
      </c>
      <c r="G12" s="19" t="n">
        <f aca="false">SUM(G10:G11)</f>
        <v>13367</v>
      </c>
      <c r="H12" s="19" t="n">
        <f aca="false">SUM(H10:H11)</f>
        <v>12812</v>
      </c>
      <c r="I12" s="19" t="n">
        <f aca="false">SUM(I10:I11)</f>
        <v>16262</v>
      </c>
      <c r="J12" s="19" t="n">
        <f aca="false">SUM(J10:J11)</f>
        <v>16994</v>
      </c>
      <c r="K12" s="19" t="n">
        <f aca="false">SUM(K10:K11)</f>
        <v>15319</v>
      </c>
      <c r="L12" s="20" t="n">
        <f aca="false">SUM(L10:L11)</f>
        <v>0</v>
      </c>
      <c r="M12" s="20" t="n">
        <f aca="false">SUM(M10:M11)</f>
        <v>538</v>
      </c>
      <c r="N12" s="20" t="n">
        <f aca="false">SUM(N10:N11)</f>
        <v>215</v>
      </c>
      <c r="O12" s="19" t="n">
        <f aca="false">SUM(O10:O11)</f>
        <v>71776</v>
      </c>
      <c r="P12" s="19" t="n">
        <f aca="false">SUM(P10:P11)</f>
        <v>74711</v>
      </c>
      <c r="Q12" s="21" t="n">
        <f aca="false">SUM(Q10:Q11)</f>
        <v>69483</v>
      </c>
    </row>
    <row r="13" customFormat="false" ht="20.25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</row>
    <row r="14" customFormat="false" ht="20.25" hidden="false" customHeight="true" outlineLevel="0" collapsed="false">
      <c r="A14" s="22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</row>
    <row r="15" customFormat="false" ht="19.5" hidden="false" customHeight="true" outlineLevel="0" collapsed="false">
      <c r="A15" s="14" t="s">
        <v>18</v>
      </c>
      <c r="B15" s="14"/>
      <c r="C15" s="25" t="n">
        <v>49441</v>
      </c>
      <c r="D15" s="25" t="n">
        <v>53584</v>
      </c>
      <c r="E15" s="25" t="n">
        <v>48411</v>
      </c>
      <c r="F15" s="25" t="n">
        <v>14894</v>
      </c>
      <c r="G15" s="25" t="n">
        <v>16240</v>
      </c>
      <c r="H15" s="25" t="n">
        <v>14565</v>
      </c>
      <c r="I15" s="25" t="n">
        <v>18089</v>
      </c>
      <c r="J15" s="25" t="n">
        <v>20000</v>
      </c>
      <c r="K15" s="25" t="n">
        <v>18414</v>
      </c>
      <c r="L15" s="25" t="n">
        <v>0</v>
      </c>
      <c r="M15" s="25" t="n">
        <v>2603</v>
      </c>
      <c r="N15" s="25" t="n">
        <v>1953</v>
      </c>
      <c r="O15" s="25" t="n">
        <v>82424</v>
      </c>
      <c r="P15" s="25" t="n">
        <v>92427</v>
      </c>
      <c r="Q15" s="26" t="n">
        <v>83343</v>
      </c>
    </row>
    <row r="16" customFormat="false" ht="19.5" hidden="false" customHeight="true" outlineLevel="0" collapsed="false">
      <c r="A16" s="27" t="s">
        <v>19</v>
      </c>
      <c r="B16" s="27"/>
      <c r="C16" s="25" t="n">
        <v>2698</v>
      </c>
      <c r="D16" s="25" t="n">
        <v>2916</v>
      </c>
      <c r="E16" s="25" t="n">
        <v>2921</v>
      </c>
      <c r="F16" s="25" t="n">
        <v>829</v>
      </c>
      <c r="G16" s="25" t="n">
        <v>899</v>
      </c>
      <c r="H16" s="25" t="n">
        <v>895</v>
      </c>
      <c r="I16" s="25" t="n">
        <v>574</v>
      </c>
      <c r="J16" s="25" t="n">
        <v>721</v>
      </c>
      <c r="K16" s="25" t="n">
        <v>453</v>
      </c>
      <c r="L16" s="25" t="n">
        <v>0</v>
      </c>
      <c r="M16" s="25" t="n">
        <v>37</v>
      </c>
      <c r="N16" s="25" t="n">
        <v>44</v>
      </c>
      <c r="O16" s="25" t="n">
        <v>4101</v>
      </c>
      <c r="P16" s="25" t="n">
        <v>4573</v>
      </c>
      <c r="Q16" s="26" t="n">
        <v>4313</v>
      </c>
    </row>
    <row r="17" customFormat="false" ht="19.5" hidden="false" customHeight="true" outlineLevel="0" collapsed="false">
      <c r="A17" s="27" t="s">
        <v>20</v>
      </c>
      <c r="B17" s="27"/>
      <c r="C17" s="25" t="n">
        <v>3745</v>
      </c>
      <c r="D17" s="25" t="n">
        <v>3979</v>
      </c>
      <c r="E17" s="25" t="n">
        <v>3839</v>
      </c>
      <c r="F17" s="25" t="n">
        <v>1185</v>
      </c>
      <c r="G17" s="25" t="n">
        <v>1259</v>
      </c>
      <c r="H17" s="25" t="n">
        <v>1155</v>
      </c>
      <c r="I17" s="25" t="n">
        <v>1076</v>
      </c>
      <c r="J17" s="25" t="n">
        <v>1076</v>
      </c>
      <c r="K17" s="25" t="n">
        <v>735</v>
      </c>
      <c r="L17" s="25" t="n">
        <v>0</v>
      </c>
      <c r="M17" s="25" t="n">
        <v>982</v>
      </c>
      <c r="N17" s="25" t="n">
        <v>981</v>
      </c>
      <c r="O17" s="25" t="n">
        <v>6006</v>
      </c>
      <c r="P17" s="25" t="n">
        <v>7296</v>
      </c>
      <c r="Q17" s="26" t="n">
        <v>6710</v>
      </c>
    </row>
    <row r="18" customFormat="false" ht="19.5" hidden="false" customHeight="true" outlineLevel="0" collapsed="false">
      <c r="A18" s="28" t="s">
        <v>21</v>
      </c>
      <c r="B18" s="28"/>
      <c r="C18" s="29" t="n">
        <f aca="false">SUM(C15:C17)</f>
        <v>55884</v>
      </c>
      <c r="D18" s="29" t="n">
        <f aca="false">SUM(D15:D17)</f>
        <v>60479</v>
      </c>
      <c r="E18" s="29" t="n">
        <f aca="false">SUM(E15:E17)</f>
        <v>55171</v>
      </c>
      <c r="F18" s="29" t="n">
        <f aca="false">SUM(F15:F17)</f>
        <v>16908</v>
      </c>
      <c r="G18" s="29" t="n">
        <f aca="false">SUM(G15:G17)</f>
        <v>18398</v>
      </c>
      <c r="H18" s="29" t="n">
        <f aca="false">SUM(H15:H17)</f>
        <v>16615</v>
      </c>
      <c r="I18" s="29" t="n">
        <f aca="false">SUM(I15:I17)</f>
        <v>19739</v>
      </c>
      <c r="J18" s="29" t="n">
        <f aca="false">SUM(J15:J17)</f>
        <v>21797</v>
      </c>
      <c r="K18" s="29" t="n">
        <f aca="false">SUM(K15:K17)</f>
        <v>19602</v>
      </c>
      <c r="L18" s="29" t="n">
        <f aca="false">SUM(L15:L17)</f>
        <v>0</v>
      </c>
      <c r="M18" s="29" t="n">
        <f aca="false">SUM(M15:M17)</f>
        <v>3622</v>
      </c>
      <c r="N18" s="29" t="n">
        <f aca="false">SUM(N15:N17)</f>
        <v>2978</v>
      </c>
      <c r="O18" s="29" t="n">
        <f aca="false">SUM(O15:O17)</f>
        <v>92531</v>
      </c>
      <c r="P18" s="29" t="n">
        <f aca="false">SUM(P15:P17)</f>
        <v>104296</v>
      </c>
      <c r="Q18" s="30" t="n">
        <f aca="false">SUM(Q15:Q17)</f>
        <v>94366</v>
      </c>
    </row>
    <row r="19" customFormat="false" ht="19.5" hidden="false" customHeight="true" outlineLevel="0" collapsed="false">
      <c r="A19" s="27" t="s">
        <v>22</v>
      </c>
      <c r="B19" s="27"/>
      <c r="C19" s="25" t="n">
        <v>40860</v>
      </c>
      <c r="D19" s="25" t="n">
        <v>40113</v>
      </c>
      <c r="E19" s="25" t="n">
        <v>40042</v>
      </c>
      <c r="F19" s="25" t="n">
        <v>12457</v>
      </c>
      <c r="G19" s="25" t="n">
        <v>12375</v>
      </c>
      <c r="H19" s="25" t="n">
        <v>12345</v>
      </c>
      <c r="I19" s="25" t="n">
        <v>13998</v>
      </c>
      <c r="J19" s="25" t="n">
        <v>15662</v>
      </c>
      <c r="K19" s="25" t="n">
        <v>15831</v>
      </c>
      <c r="L19" s="25" t="n">
        <v>0</v>
      </c>
      <c r="M19" s="25" t="n">
        <v>810</v>
      </c>
      <c r="N19" s="25" t="n">
        <v>568</v>
      </c>
      <c r="O19" s="25" t="n">
        <v>67315</v>
      </c>
      <c r="P19" s="25" t="n">
        <v>68960</v>
      </c>
      <c r="Q19" s="26" t="n">
        <v>68786</v>
      </c>
    </row>
    <row r="20" customFormat="false" ht="19.5" hidden="false" customHeight="true" outlineLevel="0" collapsed="false">
      <c r="A20" s="27" t="s">
        <v>19</v>
      </c>
      <c r="B20" s="27"/>
      <c r="C20" s="25" t="n">
        <v>1753</v>
      </c>
      <c r="D20" s="25" t="n">
        <v>1588</v>
      </c>
      <c r="E20" s="25" t="n">
        <v>1573</v>
      </c>
      <c r="F20" s="25" t="n">
        <v>542</v>
      </c>
      <c r="G20" s="25" t="n">
        <v>479</v>
      </c>
      <c r="H20" s="25" t="n">
        <v>476</v>
      </c>
      <c r="I20" s="25" t="n">
        <v>1010</v>
      </c>
      <c r="J20" s="25" t="n">
        <v>1102</v>
      </c>
      <c r="K20" s="25" t="n">
        <v>860</v>
      </c>
      <c r="L20" s="25" t="n">
        <v>0</v>
      </c>
      <c r="M20" s="25" t="n">
        <v>0</v>
      </c>
      <c r="N20" s="25" t="n">
        <v>0</v>
      </c>
      <c r="O20" s="25" t="n">
        <v>3305</v>
      </c>
      <c r="P20" s="25" t="n">
        <v>3169</v>
      </c>
      <c r="Q20" s="26" t="n">
        <v>2909</v>
      </c>
    </row>
    <row r="21" customFormat="false" ht="19.5" hidden="false" customHeight="true" outlineLevel="0" collapsed="false">
      <c r="A21" s="31" t="s">
        <v>23</v>
      </c>
      <c r="B21" s="31"/>
      <c r="C21" s="29" t="n">
        <f aca="false">SUM(C19:C20)</f>
        <v>42613</v>
      </c>
      <c r="D21" s="29" t="n">
        <f aca="false">SUM(D19:D20)</f>
        <v>41701</v>
      </c>
      <c r="E21" s="29" t="n">
        <f aca="false">SUM(E19:E20)</f>
        <v>41615</v>
      </c>
      <c r="F21" s="29" t="n">
        <f aca="false">SUM(F19:F20)</f>
        <v>12999</v>
      </c>
      <c r="G21" s="29" t="n">
        <f aca="false">SUM(G19:G20)</f>
        <v>12854</v>
      </c>
      <c r="H21" s="29" t="n">
        <f aca="false">SUM(H19:H20)</f>
        <v>12821</v>
      </c>
      <c r="I21" s="29" t="n">
        <f aca="false">SUM(I19:I20)</f>
        <v>15008</v>
      </c>
      <c r="J21" s="29" t="n">
        <f aca="false">SUM(J19:J20)</f>
        <v>16764</v>
      </c>
      <c r="K21" s="29" t="n">
        <f aca="false">SUM(K19:K20)</f>
        <v>16691</v>
      </c>
      <c r="L21" s="29" t="n">
        <f aca="false">SUM(L19:L20)</f>
        <v>0</v>
      </c>
      <c r="M21" s="29" t="n">
        <f aca="false">SUM(M19:M20)</f>
        <v>810</v>
      </c>
      <c r="N21" s="29" t="n">
        <f aca="false">SUM(N19:N20)</f>
        <v>568</v>
      </c>
      <c r="O21" s="29" t="n">
        <f aca="false">SUM(O19:O20)</f>
        <v>70620</v>
      </c>
      <c r="P21" s="29" t="n">
        <f aca="false">SUM(P19:P20)</f>
        <v>72129</v>
      </c>
      <c r="Q21" s="30" t="n">
        <f aca="false">SUM(Q19:Q20)</f>
        <v>71695</v>
      </c>
    </row>
    <row r="22" customFormat="false" ht="22.5" hidden="false" customHeight="true" outlineLevel="0" collapsed="false">
      <c r="A22" s="32" t="s">
        <v>24</v>
      </c>
      <c r="B22" s="32"/>
      <c r="C22" s="33" t="n">
        <v>140971</v>
      </c>
      <c r="D22" s="33" t="n">
        <v>145992</v>
      </c>
      <c r="E22" s="33" t="n">
        <v>137923</v>
      </c>
      <c r="F22" s="33" t="n">
        <v>42947</v>
      </c>
      <c r="G22" s="33" t="n">
        <v>44619</v>
      </c>
      <c r="H22" s="33" t="n">
        <v>42248</v>
      </c>
      <c r="I22" s="33" t="n">
        <v>51009</v>
      </c>
      <c r="J22" s="33" t="n">
        <v>55555</v>
      </c>
      <c r="K22" s="33" t="n">
        <v>51612</v>
      </c>
      <c r="L22" s="33" t="n">
        <v>0</v>
      </c>
      <c r="M22" s="33" t="n">
        <v>4970</v>
      </c>
      <c r="N22" s="33" t="n">
        <v>3761</v>
      </c>
      <c r="O22" s="34" t="n">
        <v>234927</v>
      </c>
      <c r="P22" s="34" t="n">
        <v>251136</v>
      </c>
      <c r="Q22" s="35" t="n">
        <v>235544</v>
      </c>
    </row>
  </sheetData>
  <mergeCells count="22">
    <mergeCell ref="O1:Q1"/>
    <mergeCell ref="A3:Q3"/>
    <mergeCell ref="B6:C6"/>
    <mergeCell ref="A8:B9"/>
    <mergeCell ref="C8:E8"/>
    <mergeCell ref="F8:H8"/>
    <mergeCell ref="I8:K8"/>
    <mergeCell ref="L8:N8"/>
    <mergeCell ref="O8:Q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08:00Z</dcterms:created>
  <dc:creator>user</dc:creator>
  <dc:description/>
  <dc:language>en-US</dc:language>
  <cp:lastModifiedBy>User</cp:lastModifiedBy>
  <cp:lastPrinted>2008-03-18T08:01:53Z</cp:lastPrinted>
  <dcterms:modified xsi:type="dcterms:W3CDTF">2009-03-18T14:22:56Z</dcterms:modified>
  <cp:revision>0</cp:revision>
  <dc:subject/>
  <dc:title/>
</cp:coreProperties>
</file>