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Szempontok</t>
  </si>
  <si>
    <t xml:space="preserve">"NEBULÓ" Vendéglátóipar Kft. </t>
  </si>
  <si>
    <t xml:space="preserve">SODEXO Kft.</t>
  </si>
  <si>
    <t xml:space="preserve">Barátok asztala Kft.</t>
  </si>
  <si>
    <t xml:space="preserve">Tenger-Szem Kft. (főző konyha működtetés)</t>
  </si>
  <si>
    <t xml:space="preserve">által adott ajánlat forintban (Ft) ÁFA nélkül</t>
  </si>
  <si>
    <t xml:space="preserve">Iskolai ebéd</t>
  </si>
  <si>
    <t xml:space="preserve">Iskolai reggeli</t>
  </si>
  <si>
    <t xml:space="preserve">Iskolai uzsonna</t>
  </si>
  <si>
    <t xml:space="preserve">Alkalmazotti ebéd</t>
  </si>
  <si>
    <t xml:space="preserve">Óvodai ebéd</t>
  </si>
  <si>
    <t xml:space="preserve">Óvodai reggeli</t>
  </si>
  <si>
    <t xml:space="preserve">Óvodai uzsonna</t>
  </si>
  <si>
    <t xml:space="preserve">Szociáis étkezés</t>
  </si>
  <si>
    <t xml:space="preserve">által adott ajánlat forintban összesítve (Ft) ÁFA nélkül</t>
  </si>
  <si>
    <t xml:space="preserve">Iskolai étkeztetésre tett legkedvezőbb ajánlat:</t>
  </si>
  <si>
    <t xml:space="preserve">Iskolai étkezés</t>
  </si>
  <si>
    <t xml:space="preserve">Óvodai étkezésre tett legkedvezőbb ajánlat:</t>
  </si>
  <si>
    <t xml:space="preserve">Óvodai étkezés</t>
  </si>
  <si>
    <t xml:space="preserve">Szociáis étkezésre tett legkedvezőbb ajánlat:</t>
  </si>
  <si>
    <t xml:space="preserve">Összesen:</t>
  </si>
  <si>
    <t xml:space="preserve">összeségében a legkedvezőbb:</t>
  </si>
  <si>
    <t xml:space="preserve">Alkalmazotti ebéd nélkül</t>
  </si>
  <si>
    <t xml:space="preserve">jelenlegi árak a sodexonál</t>
  </si>
  <si>
    <t xml:space="preserve">Új ár a Nebulónál</t>
  </si>
  <si>
    <t xml:space="preserve">rendelet szerint fizetendő</t>
  </si>
  <si>
    <t xml:space="preserve">dr Nemere Zoltán Óvoda</t>
  </si>
  <si>
    <t xml:space="preserve">reggeli</t>
  </si>
  <si>
    <t xml:space="preserve">ebéd</t>
  </si>
  <si>
    <t xml:space="preserve">uzsonna</t>
  </si>
  <si>
    <t xml:space="preserve">egész napos ellátás</t>
  </si>
  <si>
    <t xml:space="preserve">Móra Ferenc Általános Iskola és napközi otthon</t>
  </si>
  <si>
    <t xml:space="preserve">Menza</t>
  </si>
  <si>
    <t xml:space="preserve">Szociális étkezés</t>
  </si>
  <si>
    <t xml:space="preserve">1 főre jutó 30 000 Ft jövedelemig</t>
  </si>
  <si>
    <t xml:space="preserve">1 főre jutó 50 000 Ft jövedelemig</t>
  </si>
  <si>
    <t xml:space="preserve">1 főre jutó 60 000 Ft jövedelemig</t>
  </si>
  <si>
    <t xml:space="preserve">1 főre jutó 70 000 Ft jövedelemig</t>
  </si>
  <si>
    <t xml:space="preserve">1 főre jutó 80 000 Ft jövedelemig</t>
  </si>
  <si>
    <t xml:space="preserve">1 főre jutó 90 000 Ft jövedelemig</t>
  </si>
  <si>
    <t xml:space="preserve">1 főre jutó 100 000 Ft jövedelemig</t>
  </si>
  <si>
    <t xml:space="preserve">1 főre jutó 100 000 Ft jövedelem felet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Ft&quot;"/>
    <numFmt numFmtId="166" formatCode="#,##0.00&quot; Ft&quot;"/>
    <numFmt numFmtId="167" formatCode="#,##0&quot; Ft&quot;;[RED]\-#,##0&quot; Ft&quot;"/>
    <numFmt numFmtId="168" formatCode="#,##0.00&quot; Ft&quot;;[RED]\-#,##0.00&quot; Ft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15.41"/>
    <col collapsed="false" customWidth="true" hidden="false" outlineLevel="0" max="3" min="3" style="1" width="14.7"/>
    <col collapsed="false" customWidth="true" hidden="false" outlineLevel="0" max="4" min="4" style="1" width="13.28"/>
    <col collapsed="false" customWidth="true" hidden="false" outlineLevel="0" max="5" min="5" style="0" width="20.7"/>
  </cols>
  <sheetData>
    <row r="1" s="6" customFormat="true" ht="5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</row>
    <row r="2" customFormat="false" ht="30" hidden="false" customHeight="true" outlineLevel="0" collapsed="false">
      <c r="A2" s="2"/>
      <c r="B2" s="7" t="s">
        <v>5</v>
      </c>
      <c r="C2" s="7"/>
      <c r="D2" s="7"/>
      <c r="E2" s="7"/>
    </row>
    <row r="3" customFormat="false" ht="12.75" hidden="false" customHeight="false" outlineLevel="0" collapsed="false">
      <c r="A3" s="8" t="s">
        <v>6</v>
      </c>
      <c r="B3" s="9" t="n">
        <v>428</v>
      </c>
      <c r="C3" s="9" t="n">
        <v>364</v>
      </c>
      <c r="D3" s="9" t="n">
        <v>472.5</v>
      </c>
      <c r="E3" s="10" t="n">
        <v>474.5</v>
      </c>
    </row>
    <row r="4" customFormat="false" ht="12.75" hidden="false" customHeight="false" outlineLevel="0" collapsed="false">
      <c r="A4" s="11" t="s">
        <v>7</v>
      </c>
      <c r="B4" s="9" t="n">
        <v>80</v>
      </c>
      <c r="C4" s="9" t="n">
        <v>89</v>
      </c>
      <c r="D4" s="9" t="n">
        <v>118.15</v>
      </c>
      <c r="E4" s="10"/>
    </row>
    <row r="5" customFormat="false" ht="12.75" hidden="false" customHeight="false" outlineLevel="0" collapsed="false">
      <c r="A5" s="11" t="s">
        <v>8</v>
      </c>
      <c r="B5" s="9" t="n">
        <v>80</v>
      </c>
      <c r="C5" s="9" t="n">
        <v>89</v>
      </c>
      <c r="D5" s="9" t="n">
        <v>118.15</v>
      </c>
      <c r="E5" s="10"/>
    </row>
    <row r="6" customFormat="false" ht="12.75" hidden="false" customHeight="false" outlineLevel="0" collapsed="false">
      <c r="A6" s="11" t="s">
        <v>9</v>
      </c>
      <c r="B6" s="9" t="n">
        <v>272</v>
      </c>
      <c r="C6" s="9" t="n">
        <v>248</v>
      </c>
      <c r="D6" s="9" t="n">
        <v>472.5</v>
      </c>
      <c r="E6" s="10" t="n">
        <v>474.5</v>
      </c>
    </row>
    <row r="7" customFormat="false" ht="12.75" hidden="false" customHeight="false" outlineLevel="0" collapsed="false">
      <c r="A7" s="11" t="s">
        <v>10</v>
      </c>
      <c r="B7" s="9" t="n">
        <v>315</v>
      </c>
      <c r="C7" s="9" t="n">
        <v>336</v>
      </c>
      <c r="D7" s="9" t="n">
        <v>433.1</v>
      </c>
      <c r="E7" s="10" t="n">
        <v>474.5</v>
      </c>
    </row>
    <row r="8" customFormat="false" ht="12.75" hidden="false" customHeight="false" outlineLevel="0" collapsed="false">
      <c r="A8" s="11" t="s">
        <v>11</v>
      </c>
      <c r="B8" s="9" t="n">
        <v>80</v>
      </c>
      <c r="C8" s="9" t="n">
        <v>72</v>
      </c>
      <c r="D8" s="9" t="n">
        <v>118.15</v>
      </c>
      <c r="E8" s="10"/>
    </row>
    <row r="9" customFormat="false" ht="12.75" hidden="false" customHeight="false" outlineLevel="0" collapsed="false">
      <c r="A9" s="11" t="s">
        <v>12</v>
      </c>
      <c r="B9" s="9" t="n">
        <v>80</v>
      </c>
      <c r="C9" s="9" t="n">
        <v>72</v>
      </c>
      <c r="D9" s="9" t="n">
        <v>118.15</v>
      </c>
      <c r="E9" s="10"/>
    </row>
    <row r="10" customFormat="false" ht="12.75" hidden="false" customHeight="false" outlineLevel="0" collapsed="false">
      <c r="A10" s="11" t="s">
        <v>9</v>
      </c>
      <c r="B10" s="9" t="n">
        <v>272</v>
      </c>
      <c r="C10" s="9" t="n">
        <v>248</v>
      </c>
      <c r="D10" s="9" t="n">
        <v>472.5</v>
      </c>
      <c r="E10" s="10" t="n">
        <v>474.5</v>
      </c>
    </row>
    <row r="11" customFormat="false" ht="13.5" hidden="false" customHeight="false" outlineLevel="0" collapsed="false">
      <c r="A11" s="12" t="s">
        <v>13</v>
      </c>
      <c r="B11" s="9" t="n">
        <v>450</v>
      </c>
      <c r="C11" s="9" t="n">
        <v>502.3</v>
      </c>
      <c r="D11" s="9" t="n">
        <v>472.5</v>
      </c>
      <c r="E11" s="10" t="n">
        <v>474.5</v>
      </c>
    </row>
    <row r="12" customFormat="false" ht="12.75" hidden="false" customHeight="false" outlineLevel="0" collapsed="false">
      <c r="A12" s="13"/>
      <c r="B12" s="14"/>
      <c r="C12" s="14"/>
      <c r="D12" s="14"/>
      <c r="E12" s="14"/>
    </row>
    <row r="14" customFormat="false" ht="13.5" hidden="false" customHeight="false" outlineLevel="0" collapsed="false"/>
    <row r="15" customFormat="false" ht="39" hidden="false" customHeight="true" outlineLevel="0" collapsed="false">
      <c r="A15" s="2" t="s">
        <v>0</v>
      </c>
      <c r="B15" s="4" t="s">
        <v>1</v>
      </c>
      <c r="C15" s="4" t="s">
        <v>2</v>
      </c>
      <c r="D15" s="5" t="s">
        <v>3</v>
      </c>
      <c r="E15" s="4" t="s">
        <v>4</v>
      </c>
    </row>
    <row r="16" customFormat="false" ht="15.75" hidden="false" customHeight="true" outlineLevel="0" collapsed="false">
      <c r="A16" s="2"/>
      <c r="B16" s="15" t="s">
        <v>14</v>
      </c>
      <c r="C16" s="15"/>
      <c r="D16" s="15"/>
      <c r="E16" s="15"/>
      <c r="G16" s="13" t="s">
        <v>15</v>
      </c>
      <c r="L16" s="4" t="s">
        <v>2</v>
      </c>
    </row>
    <row r="17" customFormat="false" ht="26.25" hidden="false" customHeight="false" outlineLevel="0" collapsed="false">
      <c r="A17" s="16" t="s">
        <v>16</v>
      </c>
      <c r="B17" s="17" t="n">
        <f aca="false">B3+B4+B5+B6</f>
        <v>860</v>
      </c>
      <c r="C17" s="18" t="n">
        <f aca="false">C3+C4+C5+C6</f>
        <v>790</v>
      </c>
      <c r="D17" s="17" t="n">
        <f aca="false">D3+D4+D5+D6</f>
        <v>1181.3</v>
      </c>
      <c r="E17" s="19" t="n">
        <f aca="false">E3+E4+E5+E6</f>
        <v>949</v>
      </c>
      <c r="G17" s="20" t="s">
        <v>17</v>
      </c>
      <c r="L17" s="4" t="s">
        <v>2</v>
      </c>
    </row>
    <row r="18" customFormat="false" ht="64.5" hidden="false" customHeight="false" outlineLevel="0" collapsed="false">
      <c r="A18" s="21" t="s">
        <v>18</v>
      </c>
      <c r="B18" s="22" t="n">
        <f aca="false">B7+B8+B9+B10</f>
        <v>747</v>
      </c>
      <c r="C18" s="23" t="n">
        <f aca="false">C7+C8+C9+C10</f>
        <v>728</v>
      </c>
      <c r="D18" s="22" t="n">
        <f aca="false">D7+D8+D9+D10</f>
        <v>1141.9</v>
      </c>
      <c r="E18" s="24" t="n">
        <f aca="false">E7+E8+E9+E10</f>
        <v>949</v>
      </c>
      <c r="G18" s="20" t="s">
        <v>19</v>
      </c>
      <c r="L18" s="4" t="s">
        <v>1</v>
      </c>
    </row>
    <row r="19" customFormat="false" ht="13.5" hidden="false" customHeight="false" outlineLevel="0" collapsed="false">
      <c r="A19" s="25" t="s">
        <v>13</v>
      </c>
      <c r="B19" s="26" t="n">
        <f aca="false">B11</f>
        <v>450</v>
      </c>
      <c r="C19" s="27" t="n">
        <f aca="false">C11</f>
        <v>502.3</v>
      </c>
      <c r="D19" s="27" t="n">
        <f aca="false">D11</f>
        <v>472.5</v>
      </c>
      <c r="E19" s="28" t="n">
        <f aca="false">E11</f>
        <v>474.5</v>
      </c>
      <c r="G19" s="13"/>
    </row>
    <row r="20" customFormat="false" ht="24.75" hidden="false" customHeight="true" outlineLevel="0" collapsed="false">
      <c r="A20" s="29" t="s">
        <v>20</v>
      </c>
      <c r="B20" s="30" t="n">
        <f aca="false">SUM(B17:B19)</f>
        <v>2057</v>
      </c>
      <c r="C20" s="31" t="n">
        <f aca="false">SUM(C17:C19)</f>
        <v>2020.3</v>
      </c>
      <c r="D20" s="30" t="n">
        <f aca="false">SUM(D17:D19)</f>
        <v>2795.7</v>
      </c>
      <c r="E20" s="32" t="n">
        <f aca="false">SUM(E17:E19)</f>
        <v>2372.5</v>
      </c>
      <c r="G20" s="33" t="s">
        <v>21</v>
      </c>
      <c r="L20" s="4" t="s">
        <v>2</v>
      </c>
    </row>
    <row r="21" customFormat="false" ht="13.5" hidden="false" customHeight="true" outlineLevel="0" collapsed="false">
      <c r="A21" s="34"/>
      <c r="B21" s="35"/>
      <c r="C21" s="35"/>
      <c r="D21" s="35"/>
      <c r="E21" s="36"/>
    </row>
    <row r="22" customFormat="false" ht="13.5" hidden="false" customHeight="false" outlineLevel="0" collapsed="false">
      <c r="A22" s="37" t="s">
        <v>22</v>
      </c>
    </row>
    <row r="23" customFormat="false" ht="39" hidden="false" customHeight="true" outlineLevel="0" collapsed="false">
      <c r="A23" s="2" t="s">
        <v>0</v>
      </c>
      <c r="B23" s="4" t="s">
        <v>1</v>
      </c>
      <c r="C23" s="4" t="s">
        <v>2</v>
      </c>
      <c r="D23" s="5" t="s">
        <v>3</v>
      </c>
      <c r="E23" s="4" t="s">
        <v>4</v>
      </c>
      <c r="J23" s="13"/>
      <c r="K23" s="38"/>
      <c r="L23" s="13"/>
      <c r="M23" s="13"/>
      <c r="N23" s="13"/>
    </row>
    <row r="24" customFormat="false" ht="13.5" hidden="false" customHeight="true" outlineLevel="0" collapsed="false">
      <c r="A24" s="2"/>
      <c r="B24" s="15" t="s">
        <v>14</v>
      </c>
      <c r="C24" s="15"/>
      <c r="D24" s="15"/>
      <c r="E24" s="15"/>
      <c r="J24" s="13"/>
      <c r="K24" s="38"/>
      <c r="L24" s="38"/>
      <c r="M24" s="13"/>
      <c r="N24" s="13"/>
    </row>
    <row r="25" customFormat="false" ht="12.75" hidden="false" customHeight="false" outlineLevel="0" collapsed="false">
      <c r="A25" s="16" t="s">
        <v>16</v>
      </c>
      <c r="B25" s="17" t="n">
        <f aca="false">B3+B4+B5</f>
        <v>588</v>
      </c>
      <c r="C25" s="17" t="n">
        <f aca="false">C3+C4+C5</f>
        <v>542</v>
      </c>
      <c r="D25" s="17" t="n">
        <f aca="false">D3+D4+D5</f>
        <v>708.8</v>
      </c>
      <c r="E25" s="18" t="n">
        <f aca="false">E3+E4+E5</f>
        <v>474.5</v>
      </c>
      <c r="J25" s="13"/>
      <c r="K25" s="38"/>
      <c r="L25" s="13"/>
      <c r="M25" s="13"/>
      <c r="N25" s="13"/>
    </row>
    <row r="26" customFormat="false" ht="12.75" hidden="false" customHeight="false" outlineLevel="0" collapsed="false">
      <c r="A26" s="21" t="s">
        <v>18</v>
      </c>
      <c r="B26" s="23" t="n">
        <f aca="false">B7+B8+B9</f>
        <v>475</v>
      </c>
      <c r="C26" s="22" t="n">
        <f aca="false">C7+C8+C9</f>
        <v>480</v>
      </c>
      <c r="D26" s="22" t="n">
        <f aca="false">D7+D8+D9</f>
        <v>669.4</v>
      </c>
      <c r="E26" s="23" t="n">
        <f aca="false">E7+E8+E9</f>
        <v>474.5</v>
      </c>
      <c r="F26" s="0" t="n">
        <f aca="false">D26*1.27</f>
        <v>850.138</v>
      </c>
      <c r="J26" s="13"/>
      <c r="K26" s="13"/>
      <c r="L26" s="13"/>
      <c r="M26" s="13"/>
      <c r="N26" s="13"/>
    </row>
    <row r="27" customFormat="false" ht="13.5" hidden="false" customHeight="false" outlineLevel="0" collapsed="false">
      <c r="A27" s="25" t="s">
        <v>13</v>
      </c>
      <c r="B27" s="26" t="n">
        <f aca="false">B11</f>
        <v>450</v>
      </c>
      <c r="C27" s="27" t="n">
        <f aca="false">C11</f>
        <v>502.3</v>
      </c>
      <c r="D27" s="27" t="n">
        <f aca="false">D11</f>
        <v>472.5</v>
      </c>
      <c r="E27" s="39" t="n">
        <f aca="false">E11</f>
        <v>474.5</v>
      </c>
      <c r="J27" s="13"/>
      <c r="K27" s="13"/>
      <c r="L27" s="13"/>
      <c r="M27" s="13"/>
      <c r="N27" s="13"/>
    </row>
    <row r="28" customFormat="false" ht="13.5" hidden="false" customHeight="false" outlineLevel="0" collapsed="false">
      <c r="A28" s="29" t="s">
        <v>20</v>
      </c>
      <c r="B28" s="30" t="n">
        <f aca="false">SUM(B25:B27)</f>
        <v>1513</v>
      </c>
      <c r="C28" s="30" t="n">
        <f aca="false">SUM(C25:C27)</f>
        <v>1524.3</v>
      </c>
      <c r="D28" s="30" t="n">
        <f aca="false">SUM(D25:D27)</f>
        <v>1850.7</v>
      </c>
      <c r="E28" s="31" t="n">
        <f aca="false">SUM(E25:E27)</f>
        <v>1423.5</v>
      </c>
      <c r="G28" s="40" t="n">
        <f aca="false">D26-C26</f>
        <v>189.4</v>
      </c>
    </row>
    <row r="29" customFormat="false" ht="13.5" hidden="false" customHeight="false" outlineLevel="0" collapsed="false">
      <c r="G29" s="40" t="n">
        <f aca="false">G28+315</f>
        <v>504.4</v>
      </c>
      <c r="H29" s="0" t="n">
        <f aca="false">G29*1.27</f>
        <v>640.588</v>
      </c>
    </row>
    <row r="30" customFormat="false" ht="51.75" hidden="false" customHeight="false" outlineLevel="0" collapsed="false">
      <c r="A30" s="13" t="s">
        <v>15</v>
      </c>
      <c r="B30" s="41"/>
      <c r="C30" s="41"/>
      <c r="D30" s="4" t="s">
        <v>4</v>
      </c>
      <c r="H30" s="0" t="n">
        <f aca="false">400/H29</f>
        <v>0.624426308329223</v>
      </c>
    </row>
    <row r="31" customFormat="false" ht="51.75" hidden="false" customHeight="false" outlineLevel="0" collapsed="false">
      <c r="A31" s="20" t="s">
        <v>17</v>
      </c>
      <c r="B31" s="41"/>
      <c r="C31" s="41"/>
      <c r="D31" s="4" t="s">
        <v>4</v>
      </c>
      <c r="E31" s="4" t="s">
        <v>1</v>
      </c>
    </row>
    <row r="32" customFormat="false" ht="39" hidden="false" customHeight="false" outlineLevel="0" collapsed="false">
      <c r="A32" s="20" t="s">
        <v>19</v>
      </c>
      <c r="B32" s="41"/>
      <c r="C32" s="41"/>
      <c r="D32" s="4" t="s">
        <v>1</v>
      </c>
    </row>
    <row r="33" customFormat="false" ht="13.5" hidden="false" customHeight="false" outlineLevel="0" collapsed="false">
      <c r="A33" s="13"/>
      <c r="B33" s="41"/>
      <c r="C33" s="41"/>
      <c r="D33" s="41"/>
    </row>
    <row r="34" customFormat="false" ht="51.75" hidden="false" customHeight="false" outlineLevel="0" collapsed="false">
      <c r="A34" s="33" t="s">
        <v>21</v>
      </c>
      <c r="B34" s="41"/>
      <c r="C34" s="41"/>
      <c r="D34" s="4" t="s">
        <v>4</v>
      </c>
    </row>
  </sheetData>
  <mergeCells count="8">
    <mergeCell ref="A1:A2"/>
    <mergeCell ref="B2:E2"/>
    <mergeCell ref="E3:E5"/>
    <mergeCell ref="E7:E9"/>
    <mergeCell ref="A15:A16"/>
    <mergeCell ref="B16:E16"/>
    <mergeCell ref="A23:A24"/>
    <mergeCell ref="B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28" activeCellId="0" sqref="I28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7.56"/>
    <col collapsed="false" customWidth="true" hidden="false" outlineLevel="0" max="3" min="3" style="0" width="14.85"/>
  </cols>
  <sheetData>
    <row r="1" customFormat="false" ht="39" hidden="false" customHeight="false" outlineLevel="0" collapsed="false">
      <c r="B1" s="42" t="s">
        <v>23</v>
      </c>
      <c r="C1" s="42" t="s">
        <v>24</v>
      </c>
    </row>
    <row r="2" customFormat="false" ht="12.75" hidden="false" customHeight="false" outlineLevel="0" collapsed="false">
      <c r="A2" s="8" t="s">
        <v>6</v>
      </c>
      <c r="B2" s="10" t="n">
        <v>326.77</v>
      </c>
      <c r="C2" s="9" t="n">
        <v>428</v>
      </c>
    </row>
    <row r="3" customFormat="false" ht="12.75" hidden="false" customHeight="false" outlineLevel="0" collapsed="false">
      <c r="A3" s="11" t="s">
        <v>7</v>
      </c>
      <c r="B3" s="10" t="n">
        <v>78.78</v>
      </c>
      <c r="C3" s="9" t="n">
        <v>80</v>
      </c>
    </row>
    <row r="4" customFormat="false" ht="12.75" hidden="false" customHeight="false" outlineLevel="0" collapsed="false">
      <c r="A4" s="11" t="s">
        <v>8</v>
      </c>
      <c r="B4" s="10" t="n">
        <v>78.78</v>
      </c>
      <c r="C4" s="9" t="n">
        <v>80</v>
      </c>
    </row>
    <row r="5" customFormat="false" ht="12.75" hidden="false" customHeight="false" outlineLevel="0" collapsed="false">
      <c r="A5" s="11" t="s">
        <v>9</v>
      </c>
      <c r="B5" s="10" t="n">
        <v>236.22</v>
      </c>
      <c r="C5" s="9" t="n">
        <v>272</v>
      </c>
    </row>
    <row r="6" customFormat="false" ht="12.75" hidden="false" customHeight="false" outlineLevel="0" collapsed="false">
      <c r="A6" s="11" t="s">
        <v>10</v>
      </c>
      <c r="B6" s="10" t="n">
        <v>315.75</v>
      </c>
      <c r="C6" s="9" t="n">
        <v>315</v>
      </c>
    </row>
    <row r="7" customFormat="false" ht="12.75" hidden="false" customHeight="false" outlineLevel="0" collapsed="false">
      <c r="A7" s="11" t="s">
        <v>11</v>
      </c>
      <c r="B7" s="10" t="n">
        <v>68.5</v>
      </c>
      <c r="C7" s="9" t="n">
        <v>80</v>
      </c>
    </row>
    <row r="8" customFormat="false" ht="12.75" hidden="false" customHeight="false" outlineLevel="0" collapsed="false">
      <c r="A8" s="11" t="s">
        <v>12</v>
      </c>
      <c r="B8" s="10" t="n">
        <v>68.5</v>
      </c>
      <c r="C8" s="9" t="n">
        <v>80</v>
      </c>
    </row>
    <row r="9" customFormat="false" ht="12.75" hidden="false" customHeight="false" outlineLevel="0" collapsed="false">
      <c r="A9" s="11" t="s">
        <v>9</v>
      </c>
      <c r="B9" s="10" t="n">
        <v>236.22</v>
      </c>
      <c r="C9" s="9" t="n">
        <v>272</v>
      </c>
    </row>
    <row r="10" customFormat="false" ht="13.5" hidden="false" customHeight="false" outlineLevel="0" collapsed="false">
      <c r="A10" s="12" t="s">
        <v>13</v>
      </c>
      <c r="B10" s="10" t="n">
        <v>472.44</v>
      </c>
      <c r="C10" s="9" t="n">
        <v>450</v>
      </c>
      <c r="E10" s="43" t="n">
        <f aca="false">B10-C10</f>
        <v>22.44</v>
      </c>
    </row>
    <row r="12" customFormat="false" ht="12.75" hidden="false" customHeight="false" outlineLevel="0" collapsed="false">
      <c r="A12" s="36" t="s">
        <v>25</v>
      </c>
    </row>
    <row r="13" customFormat="false" ht="15.75" hidden="false" customHeight="false" outlineLevel="0" collapsed="false">
      <c r="A13" s="44" t="s">
        <v>26</v>
      </c>
      <c r="B13" s="45"/>
      <c r="C13" s="36"/>
    </row>
    <row r="14" customFormat="false" ht="15" hidden="false" customHeight="false" outlineLevel="0" collapsed="false">
      <c r="A14" s="46" t="s">
        <v>27</v>
      </c>
      <c r="B14" s="47" t="n">
        <v>71</v>
      </c>
      <c r="C14" s="48" t="n">
        <f aca="false">B14+C7-B7</f>
        <v>82.5</v>
      </c>
      <c r="E14" s="48" t="n">
        <f aca="false">C14-B14</f>
        <v>11.5</v>
      </c>
      <c r="G14" s="49" t="n">
        <v>70</v>
      </c>
      <c r="I14" s="50" t="n">
        <f aca="false">G14-B14</f>
        <v>-1</v>
      </c>
    </row>
    <row r="15" customFormat="false" ht="15" hidden="false" customHeight="false" outlineLevel="0" collapsed="false">
      <c r="A15" s="46" t="s">
        <v>28</v>
      </c>
      <c r="B15" s="47" t="n">
        <v>197</v>
      </c>
      <c r="C15" s="48" t="n">
        <f aca="false">B15+C6-B6</f>
        <v>196.25</v>
      </c>
      <c r="E15" s="48" t="n">
        <f aca="false">C15-B15</f>
        <v>-0.75</v>
      </c>
      <c r="G15" s="49" t="n">
        <v>200</v>
      </c>
      <c r="I15" s="50" t="n">
        <f aca="false">G15-B15</f>
        <v>3</v>
      </c>
    </row>
    <row r="16" customFormat="false" ht="15" hidden="false" customHeight="false" outlineLevel="0" collapsed="false">
      <c r="A16" s="51" t="s">
        <v>29</v>
      </c>
      <c r="B16" s="49" t="n">
        <v>47</v>
      </c>
      <c r="C16" s="48" t="n">
        <f aca="false">B16+C8-B8</f>
        <v>58.5</v>
      </c>
      <c r="E16" s="48" t="n">
        <f aca="false">C16-B16</f>
        <v>11.5</v>
      </c>
      <c r="G16" s="49" t="n">
        <v>70</v>
      </c>
      <c r="I16" s="50" t="n">
        <f aca="false">G16-B16</f>
        <v>23</v>
      </c>
    </row>
    <row r="17" customFormat="false" ht="15" hidden="false" customHeight="false" outlineLevel="0" collapsed="false">
      <c r="A17" s="52" t="s">
        <v>30</v>
      </c>
      <c r="B17" s="53" t="n">
        <v>315</v>
      </c>
      <c r="C17" s="50" t="n">
        <f aca="false">SUM(C14:C16)</f>
        <v>337.25</v>
      </c>
      <c r="E17" s="48" t="n">
        <f aca="false">C17-B17</f>
        <v>22.25</v>
      </c>
      <c r="G17" s="49" t="n">
        <f aca="false">SUM(G14:G16)</f>
        <v>340</v>
      </c>
      <c r="I17" s="50" t="n">
        <f aca="false">G17-B17</f>
        <v>25</v>
      </c>
    </row>
    <row r="18" customFormat="false" ht="15" hidden="false" customHeight="false" outlineLevel="0" collapsed="false">
      <c r="A18" s="54"/>
      <c r="B18" s="54"/>
      <c r="E18" s="48" t="n">
        <f aca="false">C18-B18</f>
        <v>0</v>
      </c>
      <c r="G18" s="49"/>
      <c r="I18" s="50" t="n">
        <f aca="false">G18-B18</f>
        <v>0</v>
      </c>
    </row>
    <row r="19" customFormat="false" ht="15.75" hidden="false" customHeight="false" outlineLevel="0" collapsed="false">
      <c r="A19" s="55" t="s">
        <v>31</v>
      </c>
      <c r="B19" s="55"/>
      <c r="E19" s="48" t="n">
        <f aca="false">C19-B19</f>
        <v>0</v>
      </c>
      <c r="G19" s="49"/>
      <c r="I19" s="50" t="n">
        <f aca="false">G19-B19</f>
        <v>0</v>
      </c>
    </row>
    <row r="20" customFormat="false" ht="15" hidden="false" customHeight="false" outlineLevel="0" collapsed="false">
      <c r="A20" s="46" t="s">
        <v>27</v>
      </c>
      <c r="B20" s="47" t="n">
        <v>71</v>
      </c>
      <c r="C20" s="48" t="n">
        <f aca="false">B20+C3-B3</f>
        <v>72.22</v>
      </c>
      <c r="E20" s="48" t="n">
        <f aca="false">C20-B20</f>
        <v>1.22</v>
      </c>
      <c r="G20" s="49" t="n">
        <v>70</v>
      </c>
      <c r="I20" s="50" t="n">
        <f aca="false">G20-B20</f>
        <v>-1</v>
      </c>
    </row>
    <row r="21" customFormat="false" ht="15" hidden="false" customHeight="false" outlineLevel="0" collapsed="false">
      <c r="A21" s="46" t="s">
        <v>28</v>
      </c>
      <c r="B21" s="47" t="n">
        <v>205</v>
      </c>
      <c r="C21" s="48" t="n">
        <f aca="false">B21+C2-B2</f>
        <v>306.23</v>
      </c>
      <c r="E21" s="48" t="n">
        <f aca="false">C21-B21</f>
        <v>101.23</v>
      </c>
      <c r="G21" s="49" t="n">
        <v>305</v>
      </c>
      <c r="I21" s="50" t="n">
        <f aca="false">G21-B21</f>
        <v>100</v>
      </c>
    </row>
    <row r="22" customFormat="false" ht="15" hidden="false" customHeight="false" outlineLevel="0" collapsed="false">
      <c r="A22" s="46" t="s">
        <v>29</v>
      </c>
      <c r="B22" s="47" t="n">
        <v>63</v>
      </c>
      <c r="C22" s="48" t="n">
        <f aca="false">B22+C4-B4</f>
        <v>64.22</v>
      </c>
      <c r="E22" s="48" t="n">
        <f aca="false">C22-B22</f>
        <v>1.22</v>
      </c>
      <c r="G22" s="49" t="n">
        <v>70</v>
      </c>
      <c r="I22" s="50" t="n">
        <f aca="false">G22-B22</f>
        <v>7</v>
      </c>
    </row>
    <row r="23" customFormat="false" ht="15" hidden="false" customHeight="false" outlineLevel="0" collapsed="false">
      <c r="A23" s="45" t="s">
        <v>30</v>
      </c>
      <c r="B23" s="47" t="n">
        <v>339</v>
      </c>
      <c r="C23" s="48" t="n">
        <f aca="false">SUM(C20:C22)</f>
        <v>442.67</v>
      </c>
      <c r="E23" s="48" t="n">
        <f aca="false">C23-B23</f>
        <v>103.67</v>
      </c>
      <c r="G23" s="49" t="n">
        <f aca="false">SUM(G20:G22)</f>
        <v>445</v>
      </c>
      <c r="I23" s="50" t="n">
        <f aca="false">G23-B23</f>
        <v>106</v>
      </c>
    </row>
    <row r="24" customFormat="false" ht="15" hidden="false" customHeight="false" outlineLevel="0" collapsed="false">
      <c r="A24" s="54"/>
      <c r="B24" s="54"/>
      <c r="E24" s="48" t="n">
        <f aca="false">C24-B24</f>
        <v>0</v>
      </c>
      <c r="G24" s="49"/>
      <c r="I24" s="50" t="n">
        <f aca="false">G24-B24</f>
        <v>0</v>
      </c>
    </row>
    <row r="25" customFormat="false" ht="15.75" hidden="false" customHeight="false" outlineLevel="0" collapsed="false">
      <c r="A25" s="56" t="s">
        <v>32</v>
      </c>
      <c r="B25" s="53" t="n">
        <v>205</v>
      </c>
      <c r="C25" s="48" t="n">
        <f aca="false">C21</f>
        <v>306.23</v>
      </c>
      <c r="E25" s="48" t="n">
        <f aca="false">C25-B25</f>
        <v>101.23</v>
      </c>
      <c r="G25" s="49" t="n">
        <v>305</v>
      </c>
      <c r="I25" s="50" t="n">
        <f aca="false">G25-B25</f>
        <v>100</v>
      </c>
    </row>
    <row r="26" customFormat="false" ht="15" hidden="false" customHeight="false" outlineLevel="0" collapsed="false">
      <c r="A26" s="54"/>
      <c r="B26" s="54"/>
      <c r="E26" s="48" t="n">
        <f aca="false">C26-B26</f>
        <v>0</v>
      </c>
      <c r="G26" s="49"/>
      <c r="I26" s="50" t="n">
        <f aca="false">G26-B26</f>
        <v>0</v>
      </c>
    </row>
    <row r="27" customFormat="false" ht="15.75" hidden="false" customHeight="false" outlineLevel="0" collapsed="false">
      <c r="A27" s="56" t="s">
        <v>33</v>
      </c>
      <c r="B27" s="52"/>
      <c r="E27" s="48" t="n">
        <f aca="false">C27-B27</f>
        <v>0</v>
      </c>
      <c r="G27" s="49"/>
      <c r="I27" s="50" t="n">
        <f aca="false">G27-B27</f>
        <v>0</v>
      </c>
    </row>
    <row r="28" customFormat="false" ht="15" hidden="false" customHeight="false" outlineLevel="0" collapsed="false">
      <c r="A28" s="46" t="s">
        <v>34</v>
      </c>
      <c r="B28" s="46" t="n">
        <v>146</v>
      </c>
      <c r="C28" s="43" t="n">
        <f aca="false">B28-$E$10</f>
        <v>123.56</v>
      </c>
      <c r="E28" s="48" t="n">
        <f aca="false">C28-B28</f>
        <v>-22.44</v>
      </c>
      <c r="G28" s="49" t="n">
        <v>125</v>
      </c>
      <c r="I28" s="50" t="n">
        <f aca="false">G28-B28</f>
        <v>-21</v>
      </c>
    </row>
    <row r="29" customFormat="false" ht="15" hidden="false" customHeight="false" outlineLevel="0" collapsed="false">
      <c r="A29" s="46" t="s">
        <v>35</v>
      </c>
      <c r="B29" s="47" t="n">
        <v>189</v>
      </c>
      <c r="C29" s="43" t="n">
        <f aca="false">B29-$E$10</f>
        <v>166.56</v>
      </c>
      <c r="E29" s="48" t="n">
        <f aca="false">C29-B29</f>
        <v>-22.44</v>
      </c>
      <c r="G29" s="49" t="n">
        <v>165</v>
      </c>
      <c r="I29" s="50" t="n">
        <f aca="false">G29-B29</f>
        <v>-24</v>
      </c>
    </row>
    <row r="30" customFormat="false" ht="15" hidden="false" customHeight="false" outlineLevel="0" collapsed="false">
      <c r="A30" s="46" t="s">
        <v>36</v>
      </c>
      <c r="B30" s="47" t="n">
        <v>236</v>
      </c>
      <c r="C30" s="43" t="n">
        <f aca="false">B30-$E$10</f>
        <v>213.56</v>
      </c>
      <c r="E30" s="48" t="n">
        <f aca="false">C30-B30</f>
        <v>-22.44</v>
      </c>
      <c r="G30" s="49" t="n">
        <v>215</v>
      </c>
      <c r="I30" s="50" t="n">
        <f aca="false">G30-B30</f>
        <v>-21</v>
      </c>
    </row>
    <row r="31" customFormat="false" ht="15" hidden="false" customHeight="false" outlineLevel="0" collapsed="false">
      <c r="A31" s="46" t="s">
        <v>37</v>
      </c>
      <c r="B31" s="47" t="n">
        <v>272</v>
      </c>
      <c r="C31" s="43" t="n">
        <f aca="false">B31-$E$10</f>
        <v>249.56</v>
      </c>
      <c r="E31" s="48" t="n">
        <f aca="false">C31-B31</f>
        <v>-22.44</v>
      </c>
      <c r="G31" s="49" t="n">
        <v>250</v>
      </c>
      <c r="I31" s="50" t="n">
        <f aca="false">G31-B31</f>
        <v>-22</v>
      </c>
    </row>
    <row r="32" customFormat="false" ht="15" hidden="false" customHeight="false" outlineLevel="0" collapsed="false">
      <c r="A32" s="46" t="s">
        <v>38</v>
      </c>
      <c r="B32" s="47" t="n">
        <v>307</v>
      </c>
      <c r="C32" s="43" t="n">
        <f aca="false">B32-$E$10</f>
        <v>284.56</v>
      </c>
      <c r="E32" s="48" t="n">
        <f aca="false">C32-B32</f>
        <v>-22.44</v>
      </c>
      <c r="G32" s="49" t="n">
        <v>285</v>
      </c>
      <c r="I32" s="50" t="n">
        <f aca="false">G32-B32</f>
        <v>-22</v>
      </c>
    </row>
    <row r="33" customFormat="false" ht="15" hidden="false" customHeight="false" outlineLevel="0" collapsed="false">
      <c r="A33" s="46" t="s">
        <v>39</v>
      </c>
      <c r="B33" s="47" t="n">
        <v>382</v>
      </c>
      <c r="C33" s="43" t="n">
        <f aca="false">B33-$E$10</f>
        <v>359.56</v>
      </c>
      <c r="E33" s="48" t="n">
        <f aca="false">C33-B33</f>
        <v>-22.44</v>
      </c>
      <c r="G33" s="49" t="n">
        <v>360</v>
      </c>
      <c r="I33" s="50" t="n">
        <f aca="false">G33-B33</f>
        <v>-22</v>
      </c>
    </row>
    <row r="34" customFormat="false" ht="15" hidden="false" customHeight="false" outlineLevel="0" collapsed="false">
      <c r="A34" s="46" t="s">
        <v>40</v>
      </c>
      <c r="B34" s="47" t="n">
        <v>433</v>
      </c>
      <c r="C34" s="43" t="n">
        <f aca="false">B34-$E$10</f>
        <v>410.56</v>
      </c>
      <c r="E34" s="48" t="n">
        <f aca="false">C34-B34</f>
        <v>-22.44</v>
      </c>
      <c r="G34" s="49" t="n">
        <v>410</v>
      </c>
      <c r="I34" s="50" t="n">
        <f aca="false">G34-B34</f>
        <v>-23</v>
      </c>
    </row>
    <row r="35" customFormat="false" ht="15" hidden="false" customHeight="false" outlineLevel="0" collapsed="false">
      <c r="A35" s="46" t="s">
        <v>41</v>
      </c>
      <c r="B35" s="47" t="n">
        <v>476</v>
      </c>
      <c r="C35" s="43" t="n">
        <f aca="false">B35-$E$10</f>
        <v>453.56</v>
      </c>
      <c r="E35" s="48" t="n">
        <f aca="false">C35-B35</f>
        <v>-22.44</v>
      </c>
      <c r="G35" s="49" t="n">
        <v>450</v>
      </c>
      <c r="I35" s="50" t="n">
        <f aca="false">G35-B35</f>
        <v>-26</v>
      </c>
    </row>
  </sheetData>
  <mergeCells count="1"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07:46:02Z</dcterms:created>
  <dc:creator>user</dc:creator>
  <dc:description/>
  <dc:language>en-US</dc:language>
  <cp:lastModifiedBy>user</cp:lastModifiedBy>
  <cp:lastPrinted>2013-06-20T11:21:04Z</cp:lastPrinted>
  <dcterms:modified xsi:type="dcterms:W3CDTF">2013-06-20T11:45:39Z</dcterms:modified>
  <cp:revision>0</cp:revision>
  <dc:subject/>
  <dc:title/>
</cp:coreProperties>
</file>