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  <sheet name="5. mell.Támogatás felosztása" sheetId="5" state="visible" r:id="rId6"/>
    <sheet name="6.mell.TKT támogatása" sheetId="6" state="visible" r:id="rId7"/>
  </sheets>
  <definedNames>
    <definedName function="false" hidden="false" localSheetId="1" name="_xlnm.Print_Area" vbProcedure="false">'2.mell.Bev.'!$A$2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1">
  <si>
    <t xml:space="preserve">ÖNKORMÁNYZAT BEVÉTELI ÖSSZESÍTŐ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Eredeti előirányzat</t>
  </si>
  <si>
    <t xml:space="preserve">Módosított előirányzat</t>
  </si>
  <si>
    <t xml:space="preserve">Teljesítés</t>
  </si>
  <si>
    <t xml:space="preserve">Intézményi és önkormányzatok saját működési bevételei </t>
  </si>
  <si>
    <t xml:space="preserve">Támogatás ért.bev., kiegészítése(áll.tám.)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Előző évi költségvetési kiegészítések,visszatérítés</t>
  </si>
  <si>
    <t xml:space="preserve">KÖLTSÉGVETÉSI BEVÉTELEK ÖSSZESEN:</t>
  </si>
  <si>
    <t xml:space="preserve">Előző évek előirányzat 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Munkaadókat terhelő járulékok és szociális hozzájárulási adó </t>
  </si>
  <si>
    <t xml:space="preserve">Dologi kiadások</t>
  </si>
  <si>
    <t xml:space="preserve">Támogatás értékű pénzeszköz átadása</t>
  </si>
  <si>
    <t xml:space="preserve">Szociális támogatás</t>
  </si>
  <si>
    <t xml:space="preserve">Felhalmozási kiadások összesen</t>
  </si>
  <si>
    <t xml:space="preserve">       ebből beruházás</t>
  </si>
  <si>
    <t xml:space="preserve">      ebből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 KIADÁS MINDÖSSZESEN:</t>
  </si>
  <si>
    <t xml:space="preserve">KÖLTÉSGVETÉSI EGYENLEG 2012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2.</t>
  </si>
  <si>
    <t xml:space="preserve">KÖLTSÉGVETÉSI HIÁNY BELSŐ FINANSZÍROZÁSÁRA SZOLGÁLÓ PÉNZFORGALOM NÉLKÜLI BEVÉTELEK</t>
  </si>
  <si>
    <t xml:space="preserve">Előző évek előirányzatmaradványának, pénzmaradványának és vállalkozási maradványának igénybevétele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2012. I.-IV. Negyedévi bevételi</t>
  </si>
  <si>
    <t xml:space="preserve">Megnevezés</t>
  </si>
  <si>
    <t xml:space="preserve">Bokod-Dad-Kecskéd-Szákszend Általános Művelődési Központ Bevételei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Többcélú kistérségi társulástól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3.melléklet)</t>
  </si>
  <si>
    <t xml:space="preserve">normatív kötött felhasználású támogatás (Ktv.tv. 8.melléklet)</t>
  </si>
  <si>
    <t xml:space="preserve">központosított támogatás</t>
  </si>
  <si>
    <t xml:space="preserve">egyéb központi támogatás</t>
  </si>
  <si>
    <t xml:space="preserve">II. Felhalmozási bevételek előirányzat-csoport</t>
  </si>
  <si>
    <t xml:space="preserve">Felhalmozási célú pénzeszköz átadás</t>
  </si>
  <si>
    <t xml:space="preserve">Intézményi költségvetési bevételek összesen:</t>
  </si>
  <si>
    <t xml:space="preserve">2012. I félévi bevételi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egyéb központi támogatás(2012.évi bérkompenzáció)</t>
  </si>
  <si>
    <t xml:space="preserve">Pénzforgalom nélküli bevételek</t>
  </si>
  <si>
    <t xml:space="preserve">Felhalmozási célú pénzeszköz átvétel</t>
  </si>
  <si>
    <t xml:space="preserve">Polgármesteri Hivatal Bokod költségvetési bevételei összesen:</t>
  </si>
  <si>
    <t xml:space="preserve">2012. I.-III. Negyedévi bevételi </t>
  </si>
  <si>
    <t xml:space="preserve">ÖNKORMÁNYZAT BOKOD</t>
  </si>
  <si>
    <t xml:space="preserve">2012. évi javasolt előirányzat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Személyi jövedelemadó helyben maradó része</t>
  </si>
  <si>
    <t xml:space="preserve">Gépjárműadó</t>
  </si>
  <si>
    <t xml:space="preserve">Jövedelem különbség mérséklése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Normatív kötött felhasználású támogatások</t>
  </si>
  <si>
    <t xml:space="preserve">Egyéb központi támogatás</t>
  </si>
  <si>
    <t xml:space="preserve">             Támogatásértékű működési bevétel közp.ktgv.szervtől</t>
  </si>
  <si>
    <t xml:space="preserve">Támogatásértékű működési bevételek-Társadalombiztosítási alaptól</t>
  </si>
  <si>
    <t xml:space="preserve">Támogatásértékű működési bevételek-társ.önk.alulfin.</t>
  </si>
  <si>
    <t xml:space="preserve">Támogatásértékű működési bevételek-többc..alulfin.</t>
  </si>
  <si>
    <t xml:space="preserve">Mük.célú pénzeszköz átadás nonprofit szervezettől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Felhalmozási célú bevételek(háztartásoktól)</t>
  </si>
  <si>
    <t xml:space="preserve">Támogatásértékű felhalmozási bevétel</t>
  </si>
  <si>
    <t xml:space="preserve">TIOP pályázati támogatás (2011- évi)</t>
  </si>
  <si>
    <t xml:space="preserve">EMVA pályázati támogatás</t>
  </si>
  <si>
    <t xml:space="preserve">Kazánprogram támogatása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2012. I.-IV.. Negyedévi kiadási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2012. I.-IV. Negyedévi kiadási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Önkormányzat tárgyévi kiadásai egységesen összesen:</t>
  </si>
  <si>
    <t xml:space="preserve">A helyi önkormányzat és az által irányított költségvetési szervek engedélyezett létszáma</t>
  </si>
  <si>
    <t xml:space="preserve">2012. évi létszám előirányzat (fő)</t>
  </si>
  <si>
    <t xml:space="preserve">Bokod-Dad-Kecskéd-Szákszend Általános Művelődési Központ</t>
  </si>
  <si>
    <t xml:space="preserve">Általános Iskola</t>
  </si>
  <si>
    <t xml:space="preserve">Bokod</t>
  </si>
  <si>
    <t xml:space="preserve">Kecskéd</t>
  </si>
  <si>
    <t xml:space="preserve">Szákszend</t>
  </si>
  <si>
    <t xml:space="preserve">Óvoda</t>
  </si>
  <si>
    <t xml:space="preserve">Dad</t>
  </si>
  <si>
    <t xml:space="preserve">Művelődési Ház</t>
  </si>
  <si>
    <t xml:space="preserve">Könyvtár</t>
  </si>
  <si>
    <t xml:space="preserve"> Intézmények összesen</t>
  </si>
  <si>
    <t xml:space="preserve">POLGÁRMESTERI HIVATAL BOKOD</t>
  </si>
  <si>
    <t xml:space="preserve"> Polgármester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 Önkormányzat összesen</t>
  </si>
  <si>
    <t xml:space="preserve">Önkormányzat tárgyévi létszám egységesen összesen:</t>
  </si>
  <si>
    <t xml:space="preserve">Bokod-Dad-Kecskéd-Szákszend Általános Művelődési Központ tagintézményi támogatásának felosztása</t>
  </si>
  <si>
    <t xml:space="preserve">2011/2012.</t>
  </si>
  <si>
    <t xml:space="preserve">2012/2013.</t>
  </si>
  <si>
    <t xml:space="preserve">Intézmény</t>
  </si>
  <si>
    <t xml:space="preserve">Kapott támogatás mértéke (Ft)</t>
  </si>
  <si>
    <t xml:space="preserve">Létszám (fő)</t>
  </si>
  <si>
    <t xml:space="preserve">Óvodák</t>
  </si>
  <si>
    <t xml:space="preserve">Egy főre jutó támogatás:</t>
  </si>
  <si>
    <t xml:space="preserve">Ft/fő</t>
  </si>
  <si>
    <t xml:space="preserve">Iskolák</t>
  </si>
  <si>
    <t xml:space="preserve">Ahol a kapott támogatás: oktatási-nevelési feladat ellátáshoz párosuló állami támogatás</t>
  </si>
  <si>
    <t xml:space="preserve">Támogatási jogosultság mértéke (Ft)</t>
  </si>
  <si>
    <t xml:space="preserve">Összesen:</t>
  </si>
  <si>
    <t xml:space="preserve">Ahol a támogatási jogosultság: a fenti állami támogatás gyermeklétszám arányos lebontása</t>
  </si>
  <si>
    <t xml:space="preserve">Intézmények</t>
  </si>
  <si>
    <t xml:space="preserve">Tangintézményi </t>
  </si>
  <si>
    <t xml:space="preserve">támogatások</t>
  </si>
  <si>
    <t xml:space="preserve">óvoda</t>
  </si>
  <si>
    <t xml:space="preserve">iskola</t>
  </si>
  <si>
    <t xml:space="preserve">Bokod-Dad-Kecskéd-Szákszend Általános Művelődési Központ Többcélú Kistérségi Társulástól kapott támogatás a Ktg.tv. 8. sz. melléklet szerint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 </t>
    </r>
    <r>
      <rPr>
        <b val="true"/>
        <i val="true"/>
        <sz val="12"/>
        <rFont val="Times New Roman"/>
        <family val="1"/>
        <charset val="238"/>
      </rPr>
      <t xml:space="preserve">Bejáró tanulók támogatása (E Ft-ban)</t>
    </r>
  </si>
  <si>
    <t xml:space="preserve">összesen: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 </t>
    </r>
    <r>
      <rPr>
        <b val="true"/>
        <i val="true"/>
        <sz val="12"/>
        <rFont val="Times New Roman"/>
        <family val="1"/>
        <charset val="238"/>
      </rPr>
      <t xml:space="preserve">Székhelyen állandó lakóhellyel rendelkező gyermekek támogatása (E Ft-ban)</t>
    </r>
  </si>
  <si>
    <t xml:space="preserve"> </t>
  </si>
  <si>
    <t xml:space="preserve">Többcélú Kistérségi Társulás támogatása mindösszesen:</t>
  </si>
  <si>
    <t xml:space="preserve">Tagintézményi</t>
  </si>
  <si>
    <t xml:space="preserve">Bejáró tan.</t>
  </si>
  <si>
    <t xml:space="preserve">Székhelyen</t>
  </si>
  <si>
    <t xml:space="preserve">Kistelepü-</t>
  </si>
  <si>
    <t xml:space="preserve">Támogatás</t>
  </si>
  <si>
    <t xml:space="preserve">támogatás</t>
  </si>
  <si>
    <t xml:space="preserve">támogatása</t>
  </si>
  <si>
    <t xml:space="preserve">áll. lakóh.</t>
  </si>
  <si>
    <t xml:space="preserve">lési tagint.</t>
  </si>
  <si>
    <t xml:space="preserve">mindösszesen</t>
  </si>
  <si>
    <t xml:space="preserve">rendelk.g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  <numFmt numFmtId="170" formatCode="General"/>
    <numFmt numFmtId="171" formatCode="#,##0\ _F_t"/>
    <numFmt numFmtId="172" formatCode="0"/>
    <numFmt numFmtId="173" formatCode="0.00"/>
    <numFmt numFmtId="174" formatCode="#,##0&quot; Ft&quot;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Symbol"/>
      <family val="1"/>
      <charset val="2"/>
    </font>
    <font>
      <b val="true"/>
      <i val="true"/>
      <u val="single"/>
      <sz val="12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8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8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8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8" borderId="3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8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8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3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8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2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3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8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6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6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9kv.osztályok3" xfId="57"/>
    <cellStyle name="Normál_2010 2. mód." xfId="58"/>
    <cellStyle name="Normál_2012. évi létszámkeretek" xfId="59"/>
    <cellStyle name="Normál_pesterzsébet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0.85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9" min="8" style="1" width="11.99"/>
    <col collapsed="false" customWidth="true" hidden="false" outlineLevel="0" max="10" min="10" style="1" width="11.13"/>
    <col collapsed="false" customWidth="true" hidden="false" outlineLevel="0" max="11" min="11" style="1" width="13.56"/>
    <col collapsed="false" customWidth="true" hidden="false" outlineLevel="0" max="12" min="12" style="1" width="15.13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2.7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7" t="s">
        <v>4</v>
      </c>
      <c r="I2" s="7"/>
      <c r="J2" s="7"/>
      <c r="K2" s="8" t="s">
        <v>5</v>
      </c>
      <c r="L2" s="8"/>
      <c r="M2" s="8"/>
    </row>
    <row r="3" s="4" customFormat="true" ht="38.25" hidden="false" customHeight="false" outlineLevel="0" collapsed="false">
      <c r="A3" s="5"/>
      <c r="B3" s="9" t="s">
        <v>6</v>
      </c>
      <c r="C3" s="6" t="s">
        <v>7</v>
      </c>
      <c r="D3" s="10" t="s">
        <v>8</v>
      </c>
      <c r="E3" s="6" t="s">
        <v>6</v>
      </c>
      <c r="F3" s="6" t="s">
        <v>7</v>
      </c>
      <c r="G3" s="10" t="s">
        <v>8</v>
      </c>
      <c r="H3" s="6" t="s">
        <v>6</v>
      </c>
      <c r="I3" s="6" t="s">
        <v>7</v>
      </c>
      <c r="J3" s="11" t="s">
        <v>8</v>
      </c>
      <c r="K3" s="12" t="s">
        <v>6</v>
      </c>
      <c r="L3" s="13" t="s">
        <v>7</v>
      </c>
      <c r="M3" s="14" t="s">
        <v>8</v>
      </c>
    </row>
    <row r="4" s="4" customFormat="true" ht="13.5" hidden="false" customHeight="false" outlineLevel="0" collapsed="false">
      <c r="A4" s="15" t="s">
        <v>9</v>
      </c>
      <c r="B4" s="16" t="n">
        <f aca="false">'2.mell.Bev.'!B56+'2.mell.Bev.'!B57+'2.mell.Bev.'!B63+'2.mell.Bev.'!B65+'2.mell.Bev.'!B66</f>
        <v>61704</v>
      </c>
      <c r="C4" s="16" t="n">
        <v>90692</v>
      </c>
      <c r="D4" s="17" t="n">
        <v>90550</v>
      </c>
      <c r="E4" s="16" t="n">
        <v>0</v>
      </c>
      <c r="F4" s="16" t="n">
        <v>1271</v>
      </c>
      <c r="G4" s="17" t="n">
        <v>1276</v>
      </c>
      <c r="H4" s="16" t="n">
        <v>24137</v>
      </c>
      <c r="I4" s="16" t="n">
        <v>24906</v>
      </c>
      <c r="J4" s="17" t="n">
        <v>25236</v>
      </c>
      <c r="K4" s="16" t="n">
        <f aca="false">B4+E4+H4</f>
        <v>85841</v>
      </c>
      <c r="L4" s="16" t="n">
        <f aca="false">C4+F4+I4</f>
        <v>116869</v>
      </c>
      <c r="M4" s="17" t="n">
        <f aca="false">D4+G4+J4</f>
        <v>117062</v>
      </c>
    </row>
    <row r="5" s="4" customFormat="true" ht="13.5" hidden="false" customHeight="false" outlineLevel="0" collapsed="false">
      <c r="A5" s="18" t="s">
        <v>10</v>
      </c>
      <c r="B5" s="19" t="n">
        <f aca="false">'2.mell.Bev.'!B62+'2.mell.Bev.'!B64+'2.mell.Bev.'!B67</f>
        <v>69141</v>
      </c>
      <c r="C5" s="19" t="n">
        <v>73453</v>
      </c>
      <c r="D5" s="20" t="n">
        <v>73453</v>
      </c>
      <c r="E5" s="19" t="n">
        <v>0</v>
      </c>
      <c r="F5" s="19" t="n">
        <v>955</v>
      </c>
      <c r="G5" s="21" t="n">
        <v>955</v>
      </c>
      <c r="H5" s="19" t="n">
        <v>167312</v>
      </c>
      <c r="I5" s="19" t="n">
        <v>177399</v>
      </c>
      <c r="J5" s="21" t="n">
        <v>177399</v>
      </c>
      <c r="K5" s="19" t="n">
        <f aca="false">B5+E5+H5</f>
        <v>236453</v>
      </c>
      <c r="L5" s="19" t="n">
        <f aca="false">C5+F5+I5</f>
        <v>251807</v>
      </c>
      <c r="M5" s="17" t="n">
        <f aca="false">D5+G5+J5</f>
        <v>251807</v>
      </c>
    </row>
    <row r="6" s="4" customFormat="true" ht="13.5" hidden="false" customHeight="false" outlineLevel="0" collapsed="false">
      <c r="A6" s="18" t="s">
        <v>11</v>
      </c>
      <c r="B6" s="19" t="n">
        <v>10014</v>
      </c>
      <c r="C6" s="19" t="n">
        <v>17197</v>
      </c>
      <c r="D6" s="21" t="n">
        <v>17787</v>
      </c>
      <c r="E6" s="19" t="n">
        <v>44606</v>
      </c>
      <c r="F6" s="19" t="n">
        <v>43840</v>
      </c>
      <c r="G6" s="21" t="n">
        <v>39258</v>
      </c>
      <c r="H6" s="19" t="n">
        <v>167100</v>
      </c>
      <c r="I6" s="19" t="n">
        <v>170429</v>
      </c>
      <c r="J6" s="21" t="n">
        <v>167378</v>
      </c>
      <c r="K6" s="19" t="n">
        <f aca="false">B6+E6+H6</f>
        <v>221720</v>
      </c>
      <c r="L6" s="19" t="n">
        <f aca="false">C6+F6+I6</f>
        <v>231466</v>
      </c>
      <c r="M6" s="17" t="n">
        <f aca="false">D6+G6+J6</f>
        <v>224423</v>
      </c>
    </row>
    <row r="7" s="4" customFormat="true" ht="13.5" hidden="false" customHeight="false" outlineLevel="0" collapsed="false">
      <c r="A7" s="18" t="s">
        <v>12</v>
      </c>
      <c r="B7" s="19" t="n">
        <v>10014</v>
      </c>
      <c r="C7" s="19" t="n">
        <v>9888</v>
      </c>
      <c r="D7" s="21" t="n">
        <v>10478</v>
      </c>
      <c r="E7" s="19" t="n">
        <v>43336</v>
      </c>
      <c r="F7" s="19" t="n">
        <v>42570</v>
      </c>
      <c r="G7" s="21" t="n">
        <v>38859</v>
      </c>
      <c r="H7" s="19" t="n">
        <v>167100</v>
      </c>
      <c r="I7" s="19" t="n">
        <v>170429</v>
      </c>
      <c r="J7" s="21" t="n">
        <v>167378</v>
      </c>
      <c r="K7" s="19" t="n">
        <f aca="false">B7+E7+H7</f>
        <v>220450</v>
      </c>
      <c r="L7" s="19" t="n">
        <f aca="false">C7+F7+I7</f>
        <v>222887</v>
      </c>
      <c r="M7" s="17" t="n">
        <f aca="false">D7+G7+J7</f>
        <v>216715</v>
      </c>
    </row>
    <row r="8" s="4" customFormat="true" ht="13.5" hidden="false" customHeight="false" outlineLevel="0" collapsed="false">
      <c r="A8" s="18" t="s">
        <v>13</v>
      </c>
      <c r="B8" s="19" t="n">
        <v>0</v>
      </c>
      <c r="C8" s="19" t="n">
        <v>7309</v>
      </c>
      <c r="D8" s="21" t="n">
        <v>7309</v>
      </c>
      <c r="E8" s="19" t="n">
        <v>1270</v>
      </c>
      <c r="F8" s="19" t="n">
        <v>1270</v>
      </c>
      <c r="G8" s="21" t="n">
        <v>399</v>
      </c>
      <c r="H8" s="19" t="n">
        <v>0</v>
      </c>
      <c r="I8" s="19" t="n">
        <v>0</v>
      </c>
      <c r="J8" s="21" t="n">
        <v>0</v>
      </c>
      <c r="K8" s="19" t="n">
        <f aca="false">B8+E8+H8</f>
        <v>1270</v>
      </c>
      <c r="L8" s="19" t="n">
        <f aca="false">C8+F8+I8</f>
        <v>8579</v>
      </c>
      <c r="M8" s="17" t="n">
        <f aca="false">D8+G8+J8</f>
        <v>7708</v>
      </c>
    </row>
    <row r="9" s="4" customFormat="true" ht="13.5" hidden="false" customHeight="false" outlineLevel="0" collapsed="false">
      <c r="A9" s="18" t="s">
        <v>14</v>
      </c>
      <c r="B9" s="19" t="n">
        <v>8326</v>
      </c>
      <c r="C9" s="19" t="n">
        <v>3814</v>
      </c>
      <c r="D9" s="21" t="n">
        <v>3814</v>
      </c>
      <c r="E9" s="19" t="n">
        <v>0</v>
      </c>
      <c r="F9" s="19" t="n">
        <v>236</v>
      </c>
      <c r="G9" s="21" t="n">
        <v>237</v>
      </c>
      <c r="H9" s="19" t="n">
        <v>0</v>
      </c>
      <c r="I9" s="19" t="n">
        <v>0</v>
      </c>
      <c r="J9" s="21" t="n">
        <v>0</v>
      </c>
      <c r="K9" s="19" t="n">
        <f aca="false">B9+E9+H9</f>
        <v>8326</v>
      </c>
      <c r="L9" s="19" t="n">
        <f aca="false">C9+F9+I9</f>
        <v>4050</v>
      </c>
      <c r="M9" s="17" t="n">
        <f aca="false">D9+G9+J9</f>
        <v>4051</v>
      </c>
    </row>
    <row r="10" s="4" customFormat="true" ht="13.5" hidden="false" customHeight="false" outlineLevel="0" collapsed="false">
      <c r="A10" s="18" t="s">
        <v>15</v>
      </c>
      <c r="B10" s="19" t="n">
        <f aca="false">B11+B12</f>
        <v>0</v>
      </c>
      <c r="C10" s="19" t="n">
        <v>3522</v>
      </c>
      <c r="D10" s="21" t="n">
        <v>3522</v>
      </c>
      <c r="E10" s="19" t="n">
        <v>0</v>
      </c>
      <c r="F10" s="19" t="n">
        <v>0</v>
      </c>
      <c r="G10" s="21" t="n">
        <v>0</v>
      </c>
      <c r="H10" s="19" t="n">
        <f aca="false">H11+H12</f>
        <v>0</v>
      </c>
      <c r="I10" s="19" t="n">
        <v>0</v>
      </c>
      <c r="J10" s="21" t="n">
        <v>0</v>
      </c>
      <c r="K10" s="19" t="n">
        <f aca="false">B10+E10+H10</f>
        <v>0</v>
      </c>
      <c r="L10" s="19" t="n">
        <f aca="false">C10+F10+I10</f>
        <v>3522</v>
      </c>
      <c r="M10" s="17" t="n">
        <f aca="false">D10+G10+J10</f>
        <v>3522</v>
      </c>
    </row>
    <row r="11" s="4" customFormat="true" ht="13.5" hidden="false" customHeight="false" outlineLevel="0" collapsed="false">
      <c r="A11" s="22" t="s">
        <v>16</v>
      </c>
      <c r="B11" s="19" t="n">
        <v>0</v>
      </c>
      <c r="C11" s="19" t="n">
        <v>3522</v>
      </c>
      <c r="D11" s="21" t="n">
        <v>3522</v>
      </c>
      <c r="E11" s="19" t="n">
        <v>0</v>
      </c>
      <c r="F11" s="19" t="n">
        <v>0</v>
      </c>
      <c r="G11" s="21" t="n">
        <v>0</v>
      </c>
      <c r="H11" s="19" t="n">
        <v>0</v>
      </c>
      <c r="I11" s="19" t="n">
        <v>0</v>
      </c>
      <c r="J11" s="21" t="n">
        <v>0</v>
      </c>
      <c r="K11" s="19" t="n">
        <f aca="false">B11+E11+H11</f>
        <v>0</v>
      </c>
      <c r="L11" s="19" t="n">
        <f aca="false">C11+F11+I11</f>
        <v>3522</v>
      </c>
      <c r="M11" s="17" t="n">
        <f aca="false">D11+G11+J11</f>
        <v>3522</v>
      </c>
    </row>
    <row r="12" s="4" customFormat="true" ht="13.5" hidden="false" customHeight="false" outlineLevel="0" collapsed="false">
      <c r="A12" s="22" t="s">
        <v>17</v>
      </c>
      <c r="B12" s="23" t="n">
        <v>0</v>
      </c>
      <c r="C12" s="23" t="n">
        <v>0</v>
      </c>
      <c r="D12" s="24" t="n">
        <v>0</v>
      </c>
      <c r="E12" s="23" t="n">
        <v>0</v>
      </c>
      <c r="F12" s="23" t="n">
        <v>0</v>
      </c>
      <c r="G12" s="24" t="n">
        <v>0</v>
      </c>
      <c r="H12" s="23" t="n">
        <v>0</v>
      </c>
      <c r="I12" s="23" t="n">
        <v>0</v>
      </c>
      <c r="J12" s="24" t="n">
        <v>0</v>
      </c>
      <c r="K12" s="23" t="n">
        <f aca="false">B12+E12+H12</f>
        <v>0</v>
      </c>
      <c r="L12" s="19" t="n">
        <f aca="false">C12+F12+I12</f>
        <v>0</v>
      </c>
      <c r="M12" s="17" t="n">
        <f aca="false">D12+G12+J12</f>
        <v>0</v>
      </c>
    </row>
    <row r="13" s="4" customFormat="true" ht="13.5" hidden="false" customHeight="false" outlineLevel="0" collapsed="false">
      <c r="A13" s="22" t="s">
        <v>18</v>
      </c>
      <c r="B13" s="23" t="n">
        <v>0</v>
      </c>
      <c r="C13" s="23" t="n">
        <v>0</v>
      </c>
      <c r="D13" s="24" t="n">
        <v>3299</v>
      </c>
      <c r="E13" s="23"/>
      <c r="F13" s="23"/>
      <c r="G13" s="24"/>
      <c r="H13" s="23"/>
      <c r="I13" s="23"/>
      <c r="J13" s="24"/>
      <c r="K13" s="23"/>
      <c r="L13" s="19" t="n">
        <f aca="false">C13+F13+I13</f>
        <v>0</v>
      </c>
      <c r="M13" s="17" t="n">
        <f aca="false">D13+G13+J13</f>
        <v>3299</v>
      </c>
    </row>
    <row r="14" s="28" customFormat="true" ht="20.1" hidden="false" customHeight="true" outlineLevel="0" collapsed="false">
      <c r="A14" s="25" t="s">
        <v>19</v>
      </c>
      <c r="B14" s="26" t="n">
        <f aca="false">B4+B5+B6+B9+B10</f>
        <v>149185</v>
      </c>
      <c r="C14" s="26" t="n">
        <f aca="false">C4+C5+C6+C9+C10+C13</f>
        <v>188678</v>
      </c>
      <c r="D14" s="27" t="n">
        <f aca="false">D4+D5+D6+D9+D10+D13</f>
        <v>192425</v>
      </c>
      <c r="E14" s="26" t="n">
        <f aca="false">E4+E5+E6+E9+E10</f>
        <v>44606</v>
      </c>
      <c r="F14" s="26" t="n">
        <f aca="false">F4+F5+F6+F9+F10+F13</f>
        <v>46302</v>
      </c>
      <c r="G14" s="27" t="n">
        <f aca="false">G4+G5+G6+G9+G10+G13</f>
        <v>41726</v>
      </c>
      <c r="H14" s="26" t="n">
        <f aca="false">H4+H5+H6+H9+H10</f>
        <v>358549</v>
      </c>
      <c r="I14" s="26" t="n">
        <f aca="false">I4+I5+I6+I9+I10+I13</f>
        <v>372734</v>
      </c>
      <c r="J14" s="27" t="n">
        <f aca="false">J4+J5+J6+J9+J10+J13</f>
        <v>370013</v>
      </c>
      <c r="K14" s="26" t="n">
        <f aca="false">B14+E14+H14</f>
        <v>552340</v>
      </c>
      <c r="L14" s="19" t="n">
        <f aca="false">C14+F14+I14</f>
        <v>607714</v>
      </c>
      <c r="M14" s="17" t="n">
        <f aca="false">D14+G14+J14</f>
        <v>604164</v>
      </c>
    </row>
    <row r="15" s="4" customFormat="true" ht="39" hidden="false" customHeight="false" outlineLevel="0" collapsed="false">
      <c r="A15" s="29" t="s">
        <v>20</v>
      </c>
      <c r="B15" s="16" t="n">
        <v>20000</v>
      </c>
      <c r="C15" s="16" t="n">
        <v>25575</v>
      </c>
      <c r="D15" s="17" t="n">
        <v>25575</v>
      </c>
      <c r="E15" s="16" t="n">
        <v>0</v>
      </c>
      <c r="F15" s="16" t="n">
        <v>0</v>
      </c>
      <c r="G15" s="17" t="n">
        <v>0</v>
      </c>
      <c r="H15" s="16" t="n">
        <v>0</v>
      </c>
      <c r="I15" s="16"/>
      <c r="J15" s="17"/>
      <c r="K15" s="16" t="n">
        <f aca="false">B15+E15+H15</f>
        <v>20000</v>
      </c>
      <c r="L15" s="19" t="n">
        <f aca="false">C15+F15+I15</f>
        <v>25575</v>
      </c>
      <c r="M15" s="17" t="n">
        <f aca="false">D15+G15+J15</f>
        <v>25575</v>
      </c>
    </row>
    <row r="16" s="4" customFormat="true" ht="13.5" hidden="false" customHeight="false" outlineLevel="0" collapsed="false">
      <c r="A16" s="30" t="s">
        <v>21</v>
      </c>
      <c r="B16" s="31" t="n">
        <v>0</v>
      </c>
      <c r="C16" s="31" t="n">
        <v>0</v>
      </c>
      <c r="D16" s="32" t="n">
        <v>0</v>
      </c>
      <c r="E16" s="31" t="n">
        <v>0</v>
      </c>
      <c r="F16" s="31" t="n">
        <v>0</v>
      </c>
      <c r="G16" s="32" t="n">
        <v>0</v>
      </c>
      <c r="H16" s="31" t="n">
        <v>0</v>
      </c>
      <c r="I16" s="31" t="n">
        <v>0</v>
      </c>
      <c r="J16" s="32" t="n">
        <v>0</v>
      </c>
      <c r="K16" s="31" t="n">
        <f aca="false">B16+E16+H16</f>
        <v>0</v>
      </c>
      <c r="L16" s="19" t="n">
        <f aca="false">C16+F16+I16</f>
        <v>0</v>
      </c>
      <c r="M16" s="17" t="n">
        <f aca="false">D16+G16+J16</f>
        <v>0</v>
      </c>
    </row>
    <row r="17" s="4" customFormat="true" ht="13.5" hidden="false" customHeight="false" outlineLevel="0" collapsed="false">
      <c r="A17" s="33" t="s">
        <v>22</v>
      </c>
      <c r="B17" s="34" t="n">
        <v>-98452</v>
      </c>
      <c r="C17" s="34" t="n">
        <v>-99089</v>
      </c>
      <c r="D17" s="35" t="n">
        <v>-96300</v>
      </c>
      <c r="E17" s="34" t="n">
        <v>0</v>
      </c>
      <c r="F17" s="34" t="n">
        <v>0</v>
      </c>
      <c r="G17" s="36" t="n">
        <v>0</v>
      </c>
      <c r="H17" s="34" t="n">
        <v>0</v>
      </c>
      <c r="I17" s="34" t="n">
        <v>0</v>
      </c>
      <c r="J17" s="36" t="n">
        <v>0</v>
      </c>
      <c r="K17" s="34" t="n">
        <f aca="false">B17+E17+H17</f>
        <v>-98452</v>
      </c>
      <c r="L17" s="19" t="n">
        <f aca="false">C17+F17+I17</f>
        <v>-99089</v>
      </c>
      <c r="M17" s="17" t="n">
        <f aca="false">D17+G17+J17</f>
        <v>-96300</v>
      </c>
    </row>
    <row r="18" s="28" customFormat="true" ht="20.1" hidden="false" customHeight="true" outlineLevel="0" collapsed="false">
      <c r="A18" s="33" t="s">
        <v>23</v>
      </c>
      <c r="B18" s="37" t="n">
        <f aca="false">B14+B15+B17</f>
        <v>70733</v>
      </c>
      <c r="C18" s="37" t="n">
        <f aca="false">C14+C15+C16+C17</f>
        <v>115164</v>
      </c>
      <c r="D18" s="38" t="n">
        <f aca="false">D14+D15+D16+D17</f>
        <v>121700</v>
      </c>
      <c r="E18" s="37" t="n">
        <f aca="false">E14+E15+E16-E17</f>
        <v>44606</v>
      </c>
      <c r="F18" s="37" t="n">
        <f aca="false">F14+F15+F16+F17</f>
        <v>46302</v>
      </c>
      <c r="G18" s="38" t="n">
        <f aca="false">G14+G15+G16+G17</f>
        <v>41726</v>
      </c>
      <c r="H18" s="37" t="n">
        <f aca="false">H14+H15+H16-H17</f>
        <v>358549</v>
      </c>
      <c r="I18" s="37" t="n">
        <f aca="false">I14+I15+I16+I17</f>
        <v>372734</v>
      </c>
      <c r="J18" s="38" t="n">
        <f aca="false">J14+J15+J16+J17</f>
        <v>370013</v>
      </c>
      <c r="K18" s="37" t="n">
        <f aca="false">B18+E18+H18</f>
        <v>473888</v>
      </c>
      <c r="L18" s="19" t="n">
        <f aca="false">C18+F18+I18</f>
        <v>534200</v>
      </c>
      <c r="M18" s="17" t="n">
        <f aca="false">D18+G18+J18</f>
        <v>533439</v>
      </c>
    </row>
    <row r="19" s="4" customFormat="true" ht="13.5" hidden="false" customHeight="false" outlineLevel="0" collapsed="false">
      <c r="A19" s="39" t="s">
        <v>2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2"/>
    </row>
    <row r="20" s="4" customFormat="true" ht="26.25" hidden="false" customHeight="true" outlineLevel="0" collapsed="false">
      <c r="A20" s="40" t="s">
        <v>25</v>
      </c>
      <c r="B20" s="41" t="s">
        <v>2</v>
      </c>
      <c r="C20" s="41"/>
      <c r="D20" s="41"/>
      <c r="E20" s="41" t="s">
        <v>3</v>
      </c>
      <c r="F20" s="41"/>
      <c r="G20" s="41"/>
      <c r="H20" s="41" t="s">
        <v>4</v>
      </c>
      <c r="I20" s="41"/>
      <c r="J20" s="41"/>
      <c r="K20" s="40" t="s">
        <v>26</v>
      </c>
      <c r="L20" s="40"/>
      <c r="M20" s="40"/>
    </row>
    <row r="21" s="4" customFormat="true" ht="38.25" hidden="false" customHeight="false" outlineLevel="0" collapsed="false">
      <c r="A21" s="40"/>
      <c r="B21" s="6" t="s">
        <v>6</v>
      </c>
      <c r="C21" s="7" t="s">
        <v>7</v>
      </c>
      <c r="D21" s="42" t="s">
        <v>8</v>
      </c>
      <c r="E21" s="43" t="s">
        <v>6</v>
      </c>
      <c r="F21" s="7" t="s">
        <v>7</v>
      </c>
      <c r="G21" s="42" t="s">
        <v>8</v>
      </c>
      <c r="H21" s="43" t="s">
        <v>6</v>
      </c>
      <c r="I21" s="7" t="s">
        <v>7</v>
      </c>
      <c r="J21" s="42" t="s">
        <v>8</v>
      </c>
      <c r="K21" s="43" t="s">
        <v>6</v>
      </c>
      <c r="L21" s="7" t="s">
        <v>7</v>
      </c>
      <c r="M21" s="42" t="s">
        <v>8</v>
      </c>
    </row>
    <row r="22" s="4" customFormat="true" ht="12.75" hidden="false" customHeight="false" outlineLevel="0" collapsed="false">
      <c r="A22" s="44" t="s">
        <v>27</v>
      </c>
      <c r="B22" s="45"/>
      <c r="C22" s="46"/>
      <c r="D22" s="47"/>
      <c r="E22" s="48"/>
      <c r="F22" s="46"/>
      <c r="G22" s="47"/>
      <c r="H22" s="48"/>
      <c r="I22" s="49"/>
      <c r="J22" s="47"/>
      <c r="K22" s="50"/>
      <c r="L22" s="51"/>
      <c r="M22" s="52"/>
    </row>
    <row r="23" s="4" customFormat="true" ht="12.75" hidden="false" customHeight="false" outlineLevel="0" collapsed="false">
      <c r="A23" s="53" t="s">
        <v>28</v>
      </c>
      <c r="B23" s="54" t="n">
        <v>11715</v>
      </c>
      <c r="C23" s="55" t="n">
        <v>14879</v>
      </c>
      <c r="D23" s="56" t="n">
        <v>14425</v>
      </c>
      <c r="E23" s="57" t="n">
        <v>26448</v>
      </c>
      <c r="F23" s="58" t="n">
        <v>27584</v>
      </c>
      <c r="G23" s="59" t="n">
        <v>26523</v>
      </c>
      <c r="H23" s="57" t="n">
        <v>201797</v>
      </c>
      <c r="I23" s="60" t="n">
        <v>211189</v>
      </c>
      <c r="J23" s="61" t="n">
        <v>206790</v>
      </c>
      <c r="K23" s="62" t="n">
        <f aca="false">B23+E23+H23</f>
        <v>239960</v>
      </c>
      <c r="L23" s="63" t="n">
        <f aca="false">C23+F23+I23</f>
        <v>253652</v>
      </c>
      <c r="M23" s="64" t="n">
        <f aca="false">D23+G23+J23</f>
        <v>247738</v>
      </c>
    </row>
    <row r="24" s="4" customFormat="true" ht="25.5" hidden="false" customHeight="false" outlineLevel="0" collapsed="false">
      <c r="A24" s="65" t="s">
        <v>29</v>
      </c>
      <c r="B24" s="54" t="n">
        <v>3300</v>
      </c>
      <c r="C24" s="55" t="n">
        <v>3985</v>
      </c>
      <c r="D24" s="56" t="n">
        <v>3210</v>
      </c>
      <c r="E24" s="57" t="n">
        <v>6924</v>
      </c>
      <c r="F24" s="66" t="n">
        <v>6962</v>
      </c>
      <c r="G24" s="59" t="n">
        <v>6775</v>
      </c>
      <c r="H24" s="57" t="n">
        <v>51724</v>
      </c>
      <c r="I24" s="60" t="n">
        <v>54479</v>
      </c>
      <c r="J24" s="61" t="n">
        <v>53369</v>
      </c>
      <c r="K24" s="62" t="n">
        <f aca="false">B24+E24+H24</f>
        <v>61948</v>
      </c>
      <c r="L24" s="63" t="n">
        <f aca="false">C24+F24+I24</f>
        <v>65426</v>
      </c>
      <c r="M24" s="64" t="n">
        <f aca="false">D24+G24+J24</f>
        <v>63354</v>
      </c>
    </row>
    <row r="25" s="4" customFormat="true" ht="12.75" hidden="false" customHeight="false" outlineLevel="0" collapsed="false">
      <c r="A25" s="65" t="s">
        <v>30</v>
      </c>
      <c r="B25" s="54" t="n">
        <v>20756</v>
      </c>
      <c r="C25" s="55" t="n">
        <v>26637</v>
      </c>
      <c r="D25" s="56" t="n">
        <v>23930</v>
      </c>
      <c r="E25" s="57" t="n">
        <v>9964</v>
      </c>
      <c r="F25" s="66" t="n">
        <v>10339</v>
      </c>
      <c r="G25" s="59" t="n">
        <v>7588</v>
      </c>
      <c r="H25" s="57" t="n">
        <v>104869</v>
      </c>
      <c r="I25" s="60" t="n">
        <v>106572</v>
      </c>
      <c r="J25" s="61" t="n">
        <v>102106</v>
      </c>
      <c r="K25" s="62" t="n">
        <f aca="false">B25+E25+H25</f>
        <v>135589</v>
      </c>
      <c r="L25" s="63" t="n">
        <f aca="false">C25+F25+I25</f>
        <v>143548</v>
      </c>
      <c r="M25" s="64" t="n">
        <f aca="false">D25+G25+J25</f>
        <v>133624</v>
      </c>
    </row>
    <row r="26" s="4" customFormat="true" ht="12.75" hidden="false" customHeight="false" outlineLevel="0" collapsed="false">
      <c r="A26" s="65" t="s">
        <v>31</v>
      </c>
      <c r="B26" s="54" t="n">
        <v>98452</v>
      </c>
      <c r="C26" s="55" t="n">
        <v>99089</v>
      </c>
      <c r="D26" s="67" t="n">
        <v>96300</v>
      </c>
      <c r="E26" s="57" t="n">
        <v>0</v>
      </c>
      <c r="F26" s="66" t="n">
        <v>0</v>
      </c>
      <c r="G26" s="59" t="n">
        <v>0</v>
      </c>
      <c r="H26" s="57" t="n">
        <v>0</v>
      </c>
      <c r="I26" s="60" t="n">
        <v>0</v>
      </c>
      <c r="J26" s="61" t="n">
        <v>0</v>
      </c>
      <c r="K26" s="62" t="n">
        <f aca="false">B26+E26+H26</f>
        <v>98452</v>
      </c>
      <c r="L26" s="63" t="n">
        <f aca="false">C26+F26+I26</f>
        <v>99089</v>
      </c>
      <c r="M26" s="64" t="n">
        <f aca="false">D26+G26+J26</f>
        <v>96300</v>
      </c>
    </row>
    <row r="27" s="4" customFormat="true" ht="12.75" hidden="false" customHeight="false" outlineLevel="0" collapsed="false">
      <c r="A27" s="65" t="s">
        <v>32</v>
      </c>
      <c r="B27" s="54" t="n">
        <v>7028</v>
      </c>
      <c r="C27" s="55" t="n">
        <v>14173</v>
      </c>
      <c r="D27" s="56" t="n">
        <v>12137</v>
      </c>
      <c r="E27" s="57" t="n">
        <v>0</v>
      </c>
      <c r="F27" s="66" t="n">
        <v>0</v>
      </c>
      <c r="G27" s="59" t="n">
        <v>0</v>
      </c>
      <c r="H27" s="57" t="n">
        <v>0</v>
      </c>
      <c r="I27" s="60" t="n">
        <v>0</v>
      </c>
      <c r="J27" s="61" t="n">
        <v>0</v>
      </c>
      <c r="K27" s="62" t="n">
        <f aca="false">B27+E27+H27</f>
        <v>7028</v>
      </c>
      <c r="L27" s="63" t="n">
        <f aca="false">C27+F27+I27</f>
        <v>14173</v>
      </c>
      <c r="M27" s="64" t="n">
        <f aca="false">D27+G27+J27</f>
        <v>12137</v>
      </c>
    </row>
    <row r="28" s="4" customFormat="true" ht="12.75" hidden="false" customHeight="false" outlineLevel="0" collapsed="false">
      <c r="A28" s="68" t="s">
        <v>33</v>
      </c>
      <c r="B28" s="54" t="n">
        <v>13929</v>
      </c>
      <c r="C28" s="55" t="n">
        <v>12876</v>
      </c>
      <c r="D28" s="56" t="n">
        <v>13105</v>
      </c>
      <c r="E28" s="69" t="n">
        <v>1270</v>
      </c>
      <c r="F28" s="55" t="n">
        <v>1417</v>
      </c>
      <c r="G28" s="56" t="n">
        <v>399</v>
      </c>
      <c r="H28" s="69" t="n">
        <v>159</v>
      </c>
      <c r="I28" s="70" t="n">
        <v>494</v>
      </c>
      <c r="J28" s="71" t="n">
        <v>129</v>
      </c>
      <c r="K28" s="62" t="n">
        <f aca="false">B28+E28+H28</f>
        <v>15358</v>
      </c>
      <c r="L28" s="63" t="n">
        <f aca="false">C28+F28+I28</f>
        <v>14787</v>
      </c>
      <c r="M28" s="64" t="n">
        <f aca="false">D28+G28+J28</f>
        <v>13633</v>
      </c>
    </row>
    <row r="29" s="4" customFormat="true" ht="12.75" hidden="false" customHeight="false" outlineLevel="0" collapsed="false">
      <c r="A29" s="72" t="s">
        <v>34</v>
      </c>
      <c r="B29" s="54" t="n">
        <v>5953</v>
      </c>
      <c r="C29" s="55" t="n">
        <v>8858</v>
      </c>
      <c r="D29" s="56" t="n">
        <v>9087</v>
      </c>
      <c r="E29" s="57" t="n">
        <v>1270</v>
      </c>
      <c r="F29" s="66" t="n">
        <v>1417</v>
      </c>
      <c r="G29" s="59" t="n">
        <v>399</v>
      </c>
      <c r="H29" s="57" t="n">
        <v>159</v>
      </c>
      <c r="I29" s="60" t="n">
        <v>494</v>
      </c>
      <c r="J29" s="61" t="n">
        <v>129</v>
      </c>
      <c r="K29" s="62" t="n">
        <f aca="false">B29+E29+H29</f>
        <v>7382</v>
      </c>
      <c r="L29" s="63" t="n">
        <f aca="false">C29+F29+I29</f>
        <v>10769</v>
      </c>
      <c r="M29" s="64" t="n">
        <f aca="false">D29+G29+J29</f>
        <v>9615</v>
      </c>
    </row>
    <row r="30" s="4" customFormat="true" ht="12.75" hidden="false" customHeight="false" outlineLevel="0" collapsed="false">
      <c r="A30" s="72" t="s">
        <v>35</v>
      </c>
      <c r="B30" s="54" t="n">
        <v>7976</v>
      </c>
      <c r="C30" s="55" t="n">
        <v>4018</v>
      </c>
      <c r="D30" s="56" t="n">
        <v>4018</v>
      </c>
      <c r="E30" s="57"/>
      <c r="F30" s="66"/>
      <c r="G30" s="59"/>
      <c r="H30" s="57"/>
      <c r="I30" s="60"/>
      <c r="J30" s="61"/>
      <c r="K30" s="62" t="n">
        <f aca="false">B30+E30+H30</f>
        <v>7976</v>
      </c>
      <c r="L30" s="63" t="n">
        <f aca="false">C30+F30+I30</f>
        <v>4018</v>
      </c>
      <c r="M30" s="64" t="n">
        <f aca="false">D30+G30+J30</f>
        <v>4018</v>
      </c>
    </row>
    <row r="31" s="4" customFormat="true" ht="12.75" hidden="false" customHeight="false" outlineLevel="0" collapsed="false">
      <c r="A31" s="73" t="s">
        <v>36</v>
      </c>
      <c r="B31" s="54" t="n">
        <v>14005</v>
      </c>
      <c r="C31" s="55" t="n">
        <v>42614</v>
      </c>
      <c r="D31" s="56" t="n">
        <v>0</v>
      </c>
      <c r="E31" s="69" t="n">
        <f aca="false">E32+E33</f>
        <v>0</v>
      </c>
      <c r="F31" s="55" t="n">
        <v>0</v>
      </c>
      <c r="G31" s="56" t="n">
        <v>0</v>
      </c>
      <c r="H31" s="69" t="n">
        <f aca="false">H32+H33</f>
        <v>0</v>
      </c>
      <c r="I31" s="74" t="n">
        <v>0</v>
      </c>
      <c r="J31" s="56" t="n">
        <v>0</v>
      </c>
      <c r="K31" s="62" t="n">
        <f aca="false">B31+E31+H31</f>
        <v>14005</v>
      </c>
      <c r="L31" s="63" t="n">
        <f aca="false">C31+F31+I31</f>
        <v>42614</v>
      </c>
      <c r="M31" s="64" t="n">
        <f aca="false">D31+G31+J31</f>
        <v>0</v>
      </c>
    </row>
    <row r="32" s="4" customFormat="true" ht="12.75" hidden="false" customHeight="false" outlineLevel="0" collapsed="false">
      <c r="A32" s="18" t="s">
        <v>37</v>
      </c>
      <c r="B32" s="54" t="n">
        <v>7002</v>
      </c>
      <c r="C32" s="55" t="n">
        <v>7125</v>
      </c>
      <c r="D32" s="56" t="n">
        <v>0</v>
      </c>
      <c r="E32" s="57" t="n">
        <v>0</v>
      </c>
      <c r="F32" s="66" t="n">
        <v>0</v>
      </c>
      <c r="G32" s="59" t="n">
        <v>0</v>
      </c>
      <c r="H32" s="57" t="n">
        <v>0</v>
      </c>
      <c r="I32" s="66" t="n">
        <v>0</v>
      </c>
      <c r="J32" s="59" t="n">
        <v>0</v>
      </c>
      <c r="K32" s="62" t="n">
        <f aca="false">B32+E32+H32</f>
        <v>7002</v>
      </c>
      <c r="L32" s="63" t="n">
        <f aca="false">C32+F32+I32</f>
        <v>7125</v>
      </c>
      <c r="M32" s="64" t="n">
        <f aca="false">D32+G32+J32</f>
        <v>0</v>
      </c>
    </row>
    <row r="33" s="4" customFormat="true" ht="12.75" hidden="false" customHeight="false" outlineLevel="0" collapsed="false">
      <c r="A33" s="75" t="s">
        <v>38</v>
      </c>
      <c r="B33" s="76" t="n">
        <v>7003</v>
      </c>
      <c r="C33" s="77" t="n">
        <v>35489</v>
      </c>
      <c r="D33" s="78" t="n">
        <v>0</v>
      </c>
      <c r="E33" s="79" t="n">
        <v>0</v>
      </c>
      <c r="F33" s="80" t="n">
        <v>0</v>
      </c>
      <c r="G33" s="81" t="n">
        <v>0</v>
      </c>
      <c r="H33" s="79" t="n">
        <v>0</v>
      </c>
      <c r="I33" s="82" t="n">
        <v>0</v>
      </c>
      <c r="J33" s="83" t="n">
        <v>0</v>
      </c>
      <c r="K33" s="62" t="n">
        <f aca="false">B33+E33+H33</f>
        <v>7003</v>
      </c>
      <c r="L33" s="63" t="n">
        <f aca="false">C33+F33+I33</f>
        <v>35489</v>
      </c>
      <c r="M33" s="64" t="n">
        <f aca="false">D33+G33+J33</f>
        <v>0</v>
      </c>
    </row>
    <row r="34" s="4" customFormat="true" ht="12.75" hidden="false" customHeight="false" outlineLevel="0" collapsed="false">
      <c r="A34" s="84" t="s">
        <v>39</v>
      </c>
      <c r="B34" s="85" t="n">
        <f aca="false">B23+B24+B25+B26+B27+B28+B31</f>
        <v>169185</v>
      </c>
      <c r="C34" s="85" t="n">
        <f aca="false">C23+C24+C25+C26+C27+C28+C31</f>
        <v>214253</v>
      </c>
      <c r="D34" s="85" t="n">
        <f aca="false">D23+D24+D25+D26+D27+D28+D31</f>
        <v>163107</v>
      </c>
      <c r="E34" s="85" t="n">
        <f aca="false">E23+E24+E25+E26+E27+E28+E31</f>
        <v>44606</v>
      </c>
      <c r="F34" s="85" t="n">
        <f aca="false">F23+F24+F25+F26+F27+F28+F31</f>
        <v>46302</v>
      </c>
      <c r="G34" s="85" t="n">
        <f aca="false">G23+G24+G25+G26+G27+G28+G31</f>
        <v>41285</v>
      </c>
      <c r="H34" s="85" t="n">
        <f aca="false">H23+H24+H25+H26+H27+H28+H31</f>
        <v>358549</v>
      </c>
      <c r="I34" s="85" t="n">
        <f aca="false">I23+I24+I25+I26+I27+I28+I31</f>
        <v>372734</v>
      </c>
      <c r="J34" s="85" t="n">
        <f aca="false">J23+J24+J25+J26+J27+J28+J31</f>
        <v>362394</v>
      </c>
      <c r="K34" s="86" t="n">
        <f aca="false">B34+E34+H34</f>
        <v>572340</v>
      </c>
      <c r="L34" s="87" t="n">
        <f aca="false">C34+F34+I34</f>
        <v>633289</v>
      </c>
      <c r="M34" s="88" t="n">
        <f aca="false">D34+G34+J34</f>
        <v>566786</v>
      </c>
    </row>
    <row r="35" s="4" customFormat="true" ht="12.75" hidden="false" customHeight="false" outlineLevel="0" collapsed="false">
      <c r="A35" s="89" t="s">
        <v>40</v>
      </c>
      <c r="B35" s="90" t="n">
        <f aca="false">B36+B37</f>
        <v>0</v>
      </c>
      <c r="C35" s="91" t="n">
        <v>0</v>
      </c>
      <c r="D35" s="92" t="n">
        <v>0</v>
      </c>
      <c r="E35" s="93" t="n">
        <v>0</v>
      </c>
      <c r="F35" s="91" t="n">
        <v>0</v>
      </c>
      <c r="G35" s="92" t="n">
        <v>0</v>
      </c>
      <c r="H35" s="94" t="n">
        <f aca="false">H36+H37</f>
        <v>0</v>
      </c>
      <c r="I35" s="95" t="n">
        <v>0</v>
      </c>
      <c r="J35" s="96" t="n">
        <v>0</v>
      </c>
      <c r="K35" s="62" t="n">
        <f aca="false">B35+E35+H35</f>
        <v>0</v>
      </c>
      <c r="L35" s="63" t="n">
        <f aca="false">C35+F35+I35</f>
        <v>0</v>
      </c>
      <c r="M35" s="64" t="n">
        <f aca="false">D35+G35+J35</f>
        <v>0</v>
      </c>
    </row>
    <row r="36" s="4" customFormat="true" ht="12.75" hidden="false" customHeight="false" outlineLevel="0" collapsed="false">
      <c r="A36" s="97" t="s">
        <v>41</v>
      </c>
      <c r="B36" s="98" t="n">
        <v>0</v>
      </c>
      <c r="C36" s="99" t="n">
        <v>0</v>
      </c>
      <c r="D36" s="100" t="n">
        <v>0</v>
      </c>
      <c r="E36" s="101" t="n">
        <v>0</v>
      </c>
      <c r="F36" s="102" t="n">
        <v>0</v>
      </c>
      <c r="G36" s="100" t="n">
        <v>0</v>
      </c>
      <c r="H36" s="102" t="n">
        <v>0</v>
      </c>
      <c r="I36" s="95" t="n">
        <v>0</v>
      </c>
      <c r="J36" s="96" t="n">
        <v>0</v>
      </c>
      <c r="K36" s="62" t="n">
        <f aca="false">B36+E36+H36</f>
        <v>0</v>
      </c>
      <c r="L36" s="63" t="n">
        <f aca="false">C36+F36+I36</f>
        <v>0</v>
      </c>
      <c r="M36" s="64" t="n">
        <f aca="false">D36+G36+J36</f>
        <v>0</v>
      </c>
    </row>
    <row r="37" s="4" customFormat="true" ht="12.75" hidden="false" customHeight="false" outlineLevel="0" collapsed="false">
      <c r="A37" s="97" t="s">
        <v>42</v>
      </c>
      <c r="B37" s="103" t="n">
        <v>0</v>
      </c>
      <c r="C37" s="104" t="n">
        <v>0</v>
      </c>
      <c r="D37" s="105" t="n">
        <v>0</v>
      </c>
      <c r="E37" s="106" t="n">
        <v>0</v>
      </c>
      <c r="F37" s="107" t="n">
        <v>0</v>
      </c>
      <c r="G37" s="105" t="n">
        <v>0</v>
      </c>
      <c r="H37" s="107" t="n">
        <v>0</v>
      </c>
      <c r="I37" s="95" t="n">
        <v>0</v>
      </c>
      <c r="J37" s="96" t="n">
        <v>0</v>
      </c>
      <c r="K37" s="62" t="n">
        <f aca="false">B37+E37+H37</f>
        <v>0</v>
      </c>
      <c r="L37" s="63" t="n">
        <f aca="false">C37+F37+I37</f>
        <v>0</v>
      </c>
      <c r="M37" s="64" t="n">
        <f aca="false">D37+G37+J37</f>
        <v>0</v>
      </c>
    </row>
    <row r="38" s="4" customFormat="true" ht="12.75" hidden="false" customHeight="false" outlineLevel="0" collapsed="false">
      <c r="A38" s="108" t="s">
        <v>43</v>
      </c>
      <c r="B38" s="109" t="n">
        <f aca="false">B34+B35</f>
        <v>169185</v>
      </c>
      <c r="C38" s="109" t="n">
        <f aca="false">C34+C35</f>
        <v>214253</v>
      </c>
      <c r="D38" s="109" t="n">
        <f aca="false">D34+D35</f>
        <v>163107</v>
      </c>
      <c r="E38" s="109" t="n">
        <f aca="false">E34+E35</f>
        <v>44606</v>
      </c>
      <c r="F38" s="109" t="n">
        <f aca="false">F34+F35</f>
        <v>46302</v>
      </c>
      <c r="G38" s="109" t="n">
        <f aca="false">G34+G35</f>
        <v>41285</v>
      </c>
      <c r="H38" s="110" t="n">
        <f aca="false">H34+H35</f>
        <v>358549</v>
      </c>
      <c r="I38" s="110" t="n">
        <f aca="false">I34+I35</f>
        <v>372734</v>
      </c>
      <c r="J38" s="110" t="n">
        <f aca="false">J34+J35</f>
        <v>362394</v>
      </c>
      <c r="K38" s="110" t="n">
        <f aca="false">B38+E38+H38</f>
        <v>572340</v>
      </c>
      <c r="L38" s="111" t="n">
        <f aca="false">C38+F38+I38</f>
        <v>633289</v>
      </c>
      <c r="M38" s="112" t="n">
        <f aca="false">D38+G38+J38</f>
        <v>566786</v>
      </c>
    </row>
    <row r="39" s="4" customFormat="true" ht="12.75" hidden="false" customHeight="false" outlineLevel="0" collapsed="false">
      <c r="A39" s="113" t="s">
        <v>44</v>
      </c>
      <c r="B39" s="90" t="n">
        <f aca="false">B17</f>
        <v>-98452</v>
      </c>
      <c r="C39" s="91" t="n">
        <v>-99089</v>
      </c>
      <c r="D39" s="92" t="n">
        <v>-96300</v>
      </c>
      <c r="E39" s="93"/>
      <c r="F39" s="94"/>
      <c r="G39" s="92"/>
      <c r="H39" s="93"/>
      <c r="I39" s="94"/>
      <c r="J39" s="92"/>
      <c r="K39" s="110" t="n">
        <f aca="false">B39+E39+H39</f>
        <v>-98452</v>
      </c>
      <c r="L39" s="111" t="n">
        <f aca="false">C39+F39+I39</f>
        <v>-99089</v>
      </c>
      <c r="M39" s="112" t="n">
        <f aca="false">D39+G39+J39</f>
        <v>-96300</v>
      </c>
    </row>
    <row r="40" s="28" customFormat="true" ht="20.1" hidden="false" customHeight="true" outlineLevel="0" collapsed="false">
      <c r="A40" s="33" t="s">
        <v>45</v>
      </c>
      <c r="B40" s="37" t="n">
        <f aca="false">B38+B39</f>
        <v>70733</v>
      </c>
      <c r="C40" s="37" t="n">
        <f aca="false">C38+C39</f>
        <v>115164</v>
      </c>
      <c r="D40" s="37" t="n">
        <f aca="false">D38+D39</f>
        <v>66807</v>
      </c>
      <c r="E40" s="37" t="n">
        <f aca="false">E38+E39</f>
        <v>44606</v>
      </c>
      <c r="F40" s="37" t="n">
        <f aca="false">F38+F39</f>
        <v>46302</v>
      </c>
      <c r="G40" s="37" t="n">
        <f aca="false">G38+G39</f>
        <v>41285</v>
      </c>
      <c r="H40" s="114" t="n">
        <f aca="false">H38+H39</f>
        <v>358549</v>
      </c>
      <c r="I40" s="114" t="n">
        <f aca="false">I38+I39</f>
        <v>372734</v>
      </c>
      <c r="J40" s="114" t="n">
        <f aca="false">J38+J39</f>
        <v>362394</v>
      </c>
      <c r="K40" s="114" t="n">
        <f aca="false">B40+E40+H40</f>
        <v>473888</v>
      </c>
      <c r="L40" s="114" t="n">
        <f aca="false">C40+F40+I40</f>
        <v>534200</v>
      </c>
      <c r="M40" s="38" t="n">
        <f aca="false">D40+G40+J40</f>
        <v>470486</v>
      </c>
    </row>
    <row r="41" s="4" customFormat="true" ht="12.75" hidden="false" customHeight="false" outlineLevel="0" collapsed="false">
      <c r="A41" s="115"/>
      <c r="B41" s="116"/>
      <c r="C41" s="116"/>
      <c r="D41" s="116"/>
      <c r="E41" s="116"/>
      <c r="F41" s="116"/>
      <c r="G41" s="116"/>
      <c r="H41" s="116"/>
      <c r="I41" s="116"/>
      <c r="J41" s="116"/>
      <c r="K41" s="117"/>
      <c r="L41" s="117"/>
    </row>
    <row r="42" s="4" customFormat="true" ht="24" hidden="false" customHeight="true" outlineLevel="0" collapsed="false">
      <c r="A42" s="39" t="s">
        <v>46</v>
      </c>
      <c r="B42" s="39"/>
      <c r="C42" s="2"/>
      <c r="D42" s="2"/>
      <c r="E42" s="118"/>
      <c r="F42" s="118"/>
      <c r="G42" s="118"/>
    </row>
    <row r="43" s="4" customFormat="true" ht="14.1" hidden="false" customHeight="true" outlineLevel="0" collapsed="false">
      <c r="A43" s="119" t="s">
        <v>47</v>
      </c>
      <c r="B43" s="120" t="s">
        <v>48</v>
      </c>
      <c r="C43" s="121"/>
      <c r="D43" s="121"/>
      <c r="E43" s="121"/>
      <c r="F43" s="121"/>
      <c r="G43" s="121"/>
      <c r="H43" s="49"/>
      <c r="I43" s="49"/>
      <c r="J43" s="49"/>
    </row>
    <row r="44" s="4" customFormat="true" ht="14.1" hidden="false" customHeight="true" outlineLevel="0" collapsed="false">
      <c r="A44" s="122" t="s">
        <v>49</v>
      </c>
      <c r="B44" s="123" t="n">
        <v>0</v>
      </c>
      <c r="C44" s="124"/>
      <c r="D44" s="124"/>
      <c r="E44" s="125"/>
      <c r="F44" s="125"/>
      <c r="G44" s="125"/>
      <c r="H44" s="125"/>
      <c r="I44" s="125"/>
      <c r="J44" s="125"/>
    </row>
    <row r="45" s="4" customFormat="true" ht="14.1" hidden="false" customHeight="true" outlineLevel="0" collapsed="false">
      <c r="A45" s="126" t="s">
        <v>50</v>
      </c>
      <c r="B45" s="127" t="n">
        <v>0</v>
      </c>
      <c r="C45" s="124"/>
      <c r="D45" s="124"/>
      <c r="E45" s="125"/>
      <c r="F45" s="125"/>
      <c r="G45" s="125"/>
      <c r="H45" s="125"/>
      <c r="I45" s="125"/>
      <c r="J45" s="125"/>
    </row>
    <row r="46" s="4" customFormat="true" ht="14.1" hidden="false" customHeight="true" outlineLevel="0" collapsed="false">
      <c r="A46" s="128" t="s">
        <v>51</v>
      </c>
      <c r="B46" s="120" t="s">
        <v>48</v>
      </c>
      <c r="C46" s="121"/>
      <c r="D46" s="121"/>
      <c r="E46" s="121"/>
      <c r="F46" s="121"/>
      <c r="G46" s="121"/>
      <c r="H46" s="49"/>
      <c r="I46" s="49"/>
      <c r="J46" s="49"/>
    </row>
    <row r="47" s="4" customFormat="true" ht="14.1" hidden="false" customHeight="true" outlineLevel="0" collapsed="false">
      <c r="A47" s="122" t="s">
        <v>52</v>
      </c>
      <c r="B47" s="129" t="n">
        <v>0</v>
      </c>
      <c r="C47" s="130"/>
      <c r="D47" s="130"/>
      <c r="E47" s="130"/>
      <c r="F47" s="130"/>
      <c r="G47" s="130"/>
      <c r="H47" s="131"/>
      <c r="I47" s="131"/>
      <c r="J47" s="131"/>
    </row>
    <row r="48" s="4" customFormat="true" ht="14.1" hidden="false" customHeight="true" outlineLevel="0" collapsed="false">
      <c r="A48" s="126" t="s">
        <v>53</v>
      </c>
      <c r="B48" s="132" t="n">
        <v>0</v>
      </c>
      <c r="C48" s="95"/>
      <c r="D48" s="95"/>
      <c r="E48" s="95"/>
      <c r="F48" s="95"/>
      <c r="G48" s="95"/>
      <c r="H48" s="133"/>
      <c r="I48" s="133"/>
      <c r="J48" s="133"/>
    </row>
    <row r="49" s="4" customFormat="true" ht="14.1" hidden="false" customHeight="true" outlineLevel="0" collapsed="false">
      <c r="A49" s="128" t="s">
        <v>54</v>
      </c>
      <c r="B49" s="134" t="n">
        <f aca="false">SUM(B47:B48)</f>
        <v>0</v>
      </c>
      <c r="C49" s="135"/>
      <c r="D49" s="135"/>
      <c r="E49" s="135"/>
      <c r="F49" s="135"/>
      <c r="G49" s="135"/>
      <c r="H49" s="136"/>
      <c r="I49" s="136"/>
      <c r="J49" s="136"/>
    </row>
    <row r="50" s="4" customFormat="true" ht="24.95" hidden="false" customHeight="true" outlineLevel="0" collapsed="false">
      <c r="A50" s="137" t="s">
        <v>55</v>
      </c>
      <c r="B50" s="137"/>
      <c r="C50" s="2"/>
      <c r="D50" s="2"/>
      <c r="E50" s="118"/>
      <c r="F50" s="118"/>
      <c r="G50" s="118"/>
    </row>
    <row r="51" s="4" customFormat="true" ht="38.25" hidden="false" customHeight="false" outlineLevel="0" collapsed="false">
      <c r="A51" s="138" t="s">
        <v>56</v>
      </c>
      <c r="B51" s="139" t="s">
        <v>48</v>
      </c>
      <c r="C51" s="140"/>
      <c r="D51" s="140"/>
      <c r="E51" s="140"/>
      <c r="F51" s="140"/>
      <c r="G51" s="140"/>
      <c r="H51" s="49"/>
      <c r="I51" s="49"/>
      <c r="J51" s="49"/>
    </row>
    <row r="52" s="4" customFormat="true" ht="30" hidden="false" customHeight="true" outlineLevel="0" collapsed="false">
      <c r="A52" s="141" t="s">
        <v>57</v>
      </c>
      <c r="B52" s="142" t="n">
        <v>0</v>
      </c>
      <c r="C52" s="130"/>
      <c r="D52" s="130"/>
      <c r="E52" s="130"/>
      <c r="F52" s="130"/>
      <c r="G52" s="130"/>
      <c r="H52" s="131"/>
      <c r="I52" s="131"/>
      <c r="J52" s="131"/>
    </row>
    <row r="53" s="4" customFormat="true" ht="51" hidden="false" customHeight="false" outlineLevel="0" collapsed="false">
      <c r="A53" s="138" t="s">
        <v>58</v>
      </c>
      <c r="B53" s="143"/>
      <c r="C53" s="130"/>
      <c r="D53" s="130"/>
      <c r="E53" s="130"/>
      <c r="F53" s="130"/>
      <c r="G53" s="130"/>
      <c r="H53" s="131"/>
      <c r="I53" s="131"/>
      <c r="J53" s="131"/>
    </row>
    <row r="54" s="4" customFormat="true" ht="12.75" hidden="false" customHeight="false" outlineLevel="0" collapsed="false">
      <c r="A54" s="122" t="s">
        <v>59</v>
      </c>
      <c r="B54" s="129" t="n">
        <v>0</v>
      </c>
      <c r="C54" s="130"/>
      <c r="D54" s="130"/>
      <c r="E54" s="130"/>
      <c r="F54" s="130"/>
      <c r="G54" s="130"/>
      <c r="H54" s="131"/>
      <c r="I54" s="131"/>
      <c r="J54" s="131"/>
    </row>
    <row r="55" s="4" customFormat="true" ht="12.75" hidden="false" customHeight="false" outlineLevel="0" collapsed="false">
      <c r="A55" s="144" t="s">
        <v>60</v>
      </c>
      <c r="B55" s="145" t="n">
        <v>0</v>
      </c>
      <c r="C55" s="95"/>
      <c r="D55" s="95"/>
      <c r="E55" s="95"/>
      <c r="F55" s="95"/>
      <c r="G55" s="95"/>
      <c r="H55" s="146"/>
      <c r="I55" s="146"/>
      <c r="J55" s="146"/>
    </row>
    <row r="56" s="4" customFormat="true" ht="12.75" hidden="false" customHeight="false" outlineLevel="0" collapsed="false">
      <c r="A56" s="144" t="s">
        <v>61</v>
      </c>
      <c r="B56" s="145" t="n">
        <v>0</v>
      </c>
      <c r="C56" s="95"/>
      <c r="D56" s="95"/>
      <c r="E56" s="95"/>
      <c r="F56" s="95"/>
      <c r="G56" s="95"/>
      <c r="H56" s="146"/>
      <c r="I56" s="146"/>
      <c r="J56" s="146"/>
    </row>
    <row r="57" s="4" customFormat="true" ht="12.75" hidden="false" customHeight="false" outlineLevel="0" collapsed="false">
      <c r="A57" s="147" t="s">
        <v>62</v>
      </c>
      <c r="B57" s="145" t="n">
        <v>0</v>
      </c>
      <c r="C57" s="95"/>
      <c r="D57" s="95"/>
      <c r="E57" s="95"/>
      <c r="F57" s="95"/>
      <c r="G57" s="95"/>
      <c r="H57" s="146"/>
      <c r="I57" s="146"/>
      <c r="J57" s="146"/>
    </row>
    <row r="58" s="4" customFormat="true" ht="12.75" hidden="false" customHeight="false" outlineLevel="0" collapsed="false">
      <c r="A58" s="144" t="s">
        <v>63</v>
      </c>
      <c r="B58" s="148" t="n">
        <v>0</v>
      </c>
      <c r="C58" s="130"/>
      <c r="D58" s="130"/>
      <c r="E58" s="130"/>
      <c r="F58" s="130"/>
      <c r="G58" s="130"/>
      <c r="H58" s="146"/>
      <c r="I58" s="146"/>
      <c r="J58" s="146"/>
    </row>
    <row r="59" s="4" customFormat="true" ht="12.75" hidden="false" customHeight="false" outlineLevel="0" collapsed="false">
      <c r="A59" s="149" t="s">
        <v>64</v>
      </c>
      <c r="B59" s="150" t="n">
        <f aca="false">B52+B55+B54</f>
        <v>0</v>
      </c>
      <c r="C59" s="135"/>
      <c r="D59" s="135"/>
      <c r="E59" s="135"/>
      <c r="F59" s="135"/>
      <c r="G59" s="135"/>
      <c r="H59" s="151"/>
      <c r="I59" s="151"/>
      <c r="J59" s="151"/>
    </row>
  </sheetData>
  <mergeCells count="14">
    <mergeCell ref="A1:K1"/>
    <mergeCell ref="A2:A3"/>
    <mergeCell ref="B2:D2"/>
    <mergeCell ref="E2:G2"/>
    <mergeCell ref="H2:J2"/>
    <mergeCell ref="K2:M2"/>
    <mergeCell ref="A19:K19"/>
    <mergeCell ref="A20:A21"/>
    <mergeCell ref="B20:D20"/>
    <mergeCell ref="E20:G20"/>
    <mergeCell ref="H20:J20"/>
    <mergeCell ref="K20:M20"/>
    <mergeCell ref="A42:B42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sszesítő az Önkormányzat 2012. évi egyesített beveteliről és kiadásairól
(e Ft)&amp;R&amp;"Times New Roman,Regular"1. melléklet</oddHeader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BM93" activePane="bottomLeft" state="frozen"/>
      <selection pane="topLeft" activeCell="A1" activeCellId="0" sqref="A1"/>
      <selection pane="bottomLeft" activeCell="D96" activeCellId="0" sqref="D96"/>
    </sheetView>
  </sheetViews>
  <sheetFormatPr defaultColWidth="9.13671875" defaultRowHeight="30" zeroHeight="false" outlineLevelRow="0" outlineLevelCol="0"/>
  <cols>
    <col collapsed="false" customWidth="true" hidden="false" outlineLevel="0" max="1" min="1" style="152" width="47.56"/>
    <col collapsed="false" customWidth="true" hidden="false" outlineLevel="0" max="2" min="2" style="153" width="10.85"/>
    <col collapsed="false" customWidth="true" hidden="false" outlineLevel="0" max="3" min="3" style="153" width="11.28"/>
    <col collapsed="false" customWidth="true" hidden="false" outlineLevel="0" max="4" min="4" style="152" width="11.13"/>
    <col collapsed="false" customWidth="false" hidden="false" outlineLevel="0" max="257" min="5" style="152" width="9.14"/>
  </cols>
  <sheetData>
    <row r="1" s="154" customFormat="true" ht="13.5" hidden="false" customHeight="true" outlineLevel="0" collapsed="false">
      <c r="B1" s="155" t="s">
        <v>65</v>
      </c>
      <c r="C1" s="155"/>
      <c r="D1" s="155"/>
    </row>
    <row r="2" s="154" customFormat="true" ht="26.25" hidden="false" customHeight="true" outlineLevel="0" collapsed="false">
      <c r="A2" s="156" t="s">
        <v>66</v>
      </c>
      <c r="B2" s="157" t="s">
        <v>6</v>
      </c>
      <c r="C2" s="157" t="s">
        <v>7</v>
      </c>
      <c r="D2" s="158" t="s">
        <v>8</v>
      </c>
    </row>
    <row r="3" s="161" customFormat="true" ht="26.25" hidden="false" customHeight="true" outlineLevel="0" collapsed="false">
      <c r="A3" s="156" t="s">
        <v>67</v>
      </c>
      <c r="B3" s="159"/>
      <c r="C3" s="159"/>
      <c r="D3" s="160"/>
    </row>
    <row r="4" s="161" customFormat="true" ht="12.75" hidden="false" customHeight="true" outlineLevel="0" collapsed="false">
      <c r="A4" s="162" t="s">
        <v>68</v>
      </c>
      <c r="B4" s="163" t="n">
        <f aca="false">B5+B6+B13+B14+B15+B16</f>
        <v>358549</v>
      </c>
      <c r="C4" s="163" t="n">
        <f aca="false">C5+C6+C13+C14+C15+C16</f>
        <v>372734</v>
      </c>
      <c r="D4" s="163" t="n">
        <f aca="false">D5+D6+D13+D14+D15+D16</f>
        <v>370013</v>
      </c>
    </row>
    <row r="5" s="166" customFormat="true" ht="12.75" hidden="false" customHeight="true" outlineLevel="0" collapsed="false">
      <c r="A5" s="164" t="s">
        <v>69</v>
      </c>
      <c r="B5" s="165" t="n">
        <v>24137</v>
      </c>
      <c r="C5" s="165" t="n">
        <v>24906</v>
      </c>
      <c r="D5" s="165" t="n">
        <v>25236</v>
      </c>
    </row>
    <row r="6" s="166" customFormat="true" ht="12.75" hidden="false" customHeight="true" outlineLevel="0" collapsed="false">
      <c r="A6" s="167" t="s">
        <v>70</v>
      </c>
      <c r="B6" s="163" t="n">
        <f aca="false">B7+B8+B9+B10+B11+B12</f>
        <v>167100</v>
      </c>
      <c r="C6" s="163" t="n">
        <f aca="false">C7+C8+C9+C10+C11+C12</f>
        <v>170429</v>
      </c>
      <c r="D6" s="163" t="n">
        <f aca="false">D7+D8+D9+D10+D11+D12</f>
        <v>167378</v>
      </c>
    </row>
    <row r="7" s="161" customFormat="true" ht="12.75" hidden="false" customHeight="true" outlineLevel="0" collapsed="false">
      <c r="A7" s="168" t="s">
        <v>71</v>
      </c>
      <c r="B7" s="169" t="n">
        <v>0</v>
      </c>
      <c r="C7" s="169" t="n">
        <v>0</v>
      </c>
      <c r="D7" s="169" t="n">
        <v>0</v>
      </c>
    </row>
    <row r="8" s="161" customFormat="true" ht="12.75" hidden="false" customHeight="true" outlineLevel="0" collapsed="false">
      <c r="A8" s="168" t="s">
        <v>72</v>
      </c>
      <c r="B8" s="169" t="n">
        <v>57020</v>
      </c>
      <c r="C8" s="169" t="n">
        <v>58425</v>
      </c>
      <c r="D8" s="169" t="n">
        <v>60806</v>
      </c>
    </row>
    <row r="9" s="161" customFormat="true" ht="12.75" hidden="false" customHeight="true" outlineLevel="0" collapsed="false">
      <c r="A9" s="168" t="s">
        <v>73</v>
      </c>
      <c r="B9" s="169" t="n">
        <v>6763</v>
      </c>
      <c r="C9" s="169" t="n">
        <v>7064</v>
      </c>
      <c r="D9" s="169" t="n">
        <v>6786</v>
      </c>
    </row>
    <row r="10" s="161" customFormat="true" ht="12.75" hidden="false" customHeight="true" outlineLevel="0" collapsed="false">
      <c r="A10" s="168" t="s">
        <v>74</v>
      </c>
      <c r="B10" s="169" t="n">
        <v>40398</v>
      </c>
      <c r="C10" s="169" t="n">
        <v>41138</v>
      </c>
      <c r="D10" s="169" t="n">
        <v>35888</v>
      </c>
    </row>
    <row r="11" s="161" customFormat="true" ht="12.75" hidden="false" customHeight="true" outlineLevel="0" collapsed="false">
      <c r="A11" s="168" t="s">
        <v>75</v>
      </c>
      <c r="B11" s="169" t="n">
        <v>35272</v>
      </c>
      <c r="C11" s="169" t="n">
        <v>36155</v>
      </c>
      <c r="D11" s="169" t="n">
        <v>35272</v>
      </c>
    </row>
    <row r="12" s="161" customFormat="true" ht="12.75" hidden="false" customHeight="true" outlineLevel="0" collapsed="false">
      <c r="A12" s="168" t="s">
        <v>76</v>
      </c>
      <c r="B12" s="169" t="n">
        <v>27647</v>
      </c>
      <c r="C12" s="169" t="n">
        <v>27647</v>
      </c>
      <c r="D12" s="169" t="n">
        <v>28626</v>
      </c>
    </row>
    <row r="13" s="166" customFormat="true" ht="12.75" hidden="false" customHeight="true" outlineLevel="0" collapsed="false">
      <c r="A13" s="167" t="s">
        <v>77</v>
      </c>
      <c r="B13" s="163" t="n">
        <v>0</v>
      </c>
      <c r="C13" s="163" t="n">
        <v>0</v>
      </c>
      <c r="D13" s="163" t="n">
        <v>0</v>
      </c>
    </row>
    <row r="14" s="161" customFormat="true" ht="25.5" hidden="false" customHeight="true" outlineLevel="0" collapsed="false">
      <c r="A14" s="167" t="s">
        <v>78</v>
      </c>
      <c r="B14" s="163" t="n">
        <v>0</v>
      </c>
      <c r="C14" s="163" t="n">
        <v>0</v>
      </c>
      <c r="D14" s="163" t="n">
        <v>0</v>
      </c>
    </row>
    <row r="15" s="161" customFormat="true" ht="25.5" hidden="false" customHeight="true" outlineLevel="0" collapsed="false">
      <c r="A15" s="170" t="s">
        <v>79</v>
      </c>
      <c r="B15" s="171" t="n">
        <v>0</v>
      </c>
      <c r="C15" s="171" t="n">
        <v>0</v>
      </c>
      <c r="D15" s="171" t="n">
        <v>0</v>
      </c>
    </row>
    <row r="16" s="161" customFormat="true" ht="12.75" hidden="false" customHeight="true" outlineLevel="0" collapsed="false">
      <c r="A16" s="172" t="s">
        <v>80</v>
      </c>
      <c r="B16" s="173" t="n">
        <f aca="false">B17+B18+B19+B20</f>
        <v>167312</v>
      </c>
      <c r="C16" s="173" t="n">
        <f aca="false">C17+C18+C19+C20</f>
        <v>177399</v>
      </c>
      <c r="D16" s="173" t="n">
        <f aca="false">D17+D18+D19+D20</f>
        <v>177399</v>
      </c>
    </row>
    <row r="17" s="161" customFormat="true" ht="12.75" hidden="false" customHeight="true" outlineLevel="0" collapsed="false">
      <c r="A17" s="168" t="s">
        <v>81</v>
      </c>
      <c r="B17" s="174" t="n">
        <v>151902</v>
      </c>
      <c r="C17" s="174" t="n">
        <v>151189</v>
      </c>
      <c r="D17" s="174" t="n">
        <v>151189</v>
      </c>
    </row>
    <row r="18" s="161" customFormat="true" ht="25.5" hidden="false" customHeight="true" outlineLevel="0" collapsed="false">
      <c r="A18" s="168" t="s">
        <v>82</v>
      </c>
      <c r="B18" s="174" t="n">
        <v>15410</v>
      </c>
      <c r="C18" s="174" t="n">
        <v>14021</v>
      </c>
      <c r="D18" s="174" t="n">
        <v>14021</v>
      </c>
    </row>
    <row r="19" s="161" customFormat="true" ht="12.75" hidden="false" customHeight="true" outlineLevel="0" collapsed="false">
      <c r="A19" s="175" t="s">
        <v>83</v>
      </c>
      <c r="B19" s="174" t="n">
        <v>0</v>
      </c>
      <c r="C19" s="174" t="n">
        <v>883</v>
      </c>
      <c r="D19" s="174" t="n">
        <v>883</v>
      </c>
    </row>
    <row r="20" s="161" customFormat="true" ht="12.75" hidden="false" customHeight="true" outlineLevel="0" collapsed="false">
      <c r="A20" s="175" t="s">
        <v>84</v>
      </c>
      <c r="B20" s="174" t="n">
        <v>0</v>
      </c>
      <c r="C20" s="174" t="n">
        <v>11306</v>
      </c>
      <c r="D20" s="174" t="n">
        <v>11306</v>
      </c>
    </row>
    <row r="21" s="161" customFormat="true" ht="12.75" hidden="false" customHeight="true" outlineLevel="0" collapsed="false">
      <c r="A21" s="162" t="s">
        <v>85</v>
      </c>
      <c r="B21" s="173" t="n">
        <f aca="false">B22+B23</f>
        <v>0</v>
      </c>
      <c r="C21" s="173" t="n">
        <v>0</v>
      </c>
      <c r="D21" s="173" t="n">
        <v>0</v>
      </c>
    </row>
    <row r="22" s="161" customFormat="true" ht="12.75" hidden="false" customHeight="true" outlineLevel="0" collapsed="false">
      <c r="A22" s="170" t="s">
        <v>86</v>
      </c>
      <c r="B22" s="173"/>
      <c r="C22" s="173"/>
      <c r="D22" s="173"/>
    </row>
    <row r="23" s="161" customFormat="true" ht="13.5" hidden="false" customHeight="true" outlineLevel="0" collapsed="false">
      <c r="A23" s="170" t="s">
        <v>14</v>
      </c>
      <c r="B23" s="173"/>
      <c r="C23" s="173"/>
      <c r="D23" s="173"/>
    </row>
    <row r="24" s="166" customFormat="true" ht="13.5" hidden="false" customHeight="true" outlineLevel="0" collapsed="false">
      <c r="A24" s="176" t="s">
        <v>87</v>
      </c>
      <c r="B24" s="177" t="n">
        <f aca="false">B4+B21</f>
        <v>358549</v>
      </c>
      <c r="C24" s="177" t="n">
        <f aca="false">C4+C21</f>
        <v>372734</v>
      </c>
      <c r="D24" s="177" t="n">
        <f aca="false">D4+D21</f>
        <v>370013</v>
      </c>
    </row>
    <row r="25" s="166" customFormat="true" ht="12.75" hidden="false" customHeight="true" outlineLevel="0" collapsed="false">
      <c r="A25" s="178"/>
      <c r="B25" s="179"/>
      <c r="C25" s="179"/>
      <c r="D25" s="179"/>
    </row>
    <row r="26" s="166" customFormat="true" ht="13.5" hidden="false" customHeight="true" outlineLevel="0" collapsed="false">
      <c r="A26" s="180"/>
      <c r="B26" s="181" t="s">
        <v>88</v>
      </c>
      <c r="C26" s="181"/>
      <c r="D26" s="181"/>
    </row>
    <row r="27" s="161" customFormat="true" ht="26.25" hidden="false" customHeight="true" outlineLevel="0" collapsed="false">
      <c r="A27" s="156" t="s">
        <v>89</v>
      </c>
      <c r="B27" s="157" t="s">
        <v>6</v>
      </c>
      <c r="C27" s="157" t="s">
        <v>7</v>
      </c>
      <c r="D27" s="158" t="s">
        <v>8</v>
      </c>
    </row>
    <row r="28" s="161" customFormat="true" ht="12.75" hidden="false" customHeight="true" outlineLevel="0" collapsed="false">
      <c r="A28" s="162" t="s">
        <v>68</v>
      </c>
      <c r="B28" s="163" t="n">
        <f aca="false">B29+B30+B31+B35+B36+B41</f>
        <v>43336</v>
      </c>
      <c r="C28" s="163" t="n">
        <f aca="false">C29+C30+C31+C35+C36+C41+C39</f>
        <v>44796</v>
      </c>
      <c r="D28" s="163" t="n">
        <f aca="false">D29+D30+D31+D35+D36+D41+D39</f>
        <v>41090</v>
      </c>
    </row>
    <row r="29" s="183" customFormat="true" ht="12.75" hidden="false" customHeight="true" outlineLevel="0" collapsed="false">
      <c r="A29" s="164" t="s">
        <v>90</v>
      </c>
      <c r="B29" s="182" t="n">
        <v>0</v>
      </c>
      <c r="C29" s="182" t="n">
        <v>1271</v>
      </c>
      <c r="D29" s="182" t="n">
        <v>1276</v>
      </c>
    </row>
    <row r="30" s="166" customFormat="true" ht="12.75" hidden="false" customHeight="true" outlineLevel="0" collapsed="false">
      <c r="A30" s="167" t="s">
        <v>91</v>
      </c>
      <c r="B30" s="169" t="n">
        <v>40162</v>
      </c>
      <c r="C30" s="169" t="n">
        <v>39396</v>
      </c>
      <c r="D30" s="169" t="n">
        <v>35759</v>
      </c>
    </row>
    <row r="31" s="166" customFormat="true" ht="12.75" hidden="false" customHeight="true" outlineLevel="0" collapsed="false">
      <c r="A31" s="167" t="s">
        <v>92</v>
      </c>
      <c r="B31" s="163" t="n">
        <v>3174</v>
      </c>
      <c r="C31" s="163" t="n">
        <v>3174</v>
      </c>
      <c r="D31" s="163" t="n">
        <v>3100</v>
      </c>
    </row>
    <row r="32" s="166" customFormat="true" ht="12.75" hidden="false" customHeight="true" outlineLevel="0" collapsed="false">
      <c r="A32" s="184" t="s">
        <v>93</v>
      </c>
      <c r="B32" s="169" t="n">
        <v>3174</v>
      </c>
      <c r="C32" s="169" t="n">
        <v>3174</v>
      </c>
      <c r="D32" s="169" t="n">
        <v>3100</v>
      </c>
    </row>
    <row r="33" s="161" customFormat="true" ht="25.5" hidden="false" customHeight="true" outlineLevel="0" collapsed="false">
      <c r="A33" s="184" t="s">
        <v>94</v>
      </c>
      <c r="B33" s="169" t="n">
        <v>0</v>
      </c>
      <c r="C33" s="169" t="n">
        <v>0</v>
      </c>
      <c r="D33" s="169" t="n">
        <v>0</v>
      </c>
    </row>
    <row r="34" s="161" customFormat="true" ht="25.5" hidden="false" customHeight="true" outlineLevel="0" collapsed="false">
      <c r="A34" s="184" t="s">
        <v>95</v>
      </c>
      <c r="B34" s="169" t="n">
        <v>0</v>
      </c>
      <c r="C34" s="169" t="n">
        <v>0</v>
      </c>
      <c r="D34" s="169" t="n">
        <v>0</v>
      </c>
    </row>
    <row r="35" s="183" customFormat="true" ht="12.75" hidden="false" customHeight="true" outlineLevel="0" collapsed="false">
      <c r="A35" s="185" t="s">
        <v>96</v>
      </c>
      <c r="B35" s="186" t="n">
        <v>0</v>
      </c>
      <c r="C35" s="186" t="n">
        <v>0</v>
      </c>
      <c r="D35" s="186" t="n">
        <v>0</v>
      </c>
    </row>
    <row r="36" s="183" customFormat="true" ht="25.5" hidden="false" customHeight="true" outlineLevel="0" collapsed="false">
      <c r="A36" s="185" t="s">
        <v>97</v>
      </c>
      <c r="B36" s="186" t="n">
        <f aca="false">B37+B38</f>
        <v>0</v>
      </c>
      <c r="C36" s="186" t="n">
        <v>0</v>
      </c>
      <c r="D36" s="186" t="n">
        <v>0</v>
      </c>
    </row>
    <row r="37" s="166" customFormat="true" ht="25.5" hidden="false" customHeight="true" outlineLevel="0" collapsed="false">
      <c r="A37" s="187" t="s">
        <v>98</v>
      </c>
      <c r="B37" s="163" t="n">
        <v>0</v>
      </c>
      <c r="C37" s="163" t="n">
        <v>0</v>
      </c>
      <c r="D37" s="163" t="n">
        <v>0</v>
      </c>
    </row>
    <row r="38" s="154" customFormat="true" ht="25.5" hidden="false" customHeight="true" outlineLevel="0" collapsed="false">
      <c r="A38" s="187" t="s">
        <v>99</v>
      </c>
      <c r="B38" s="163" t="n">
        <v>0</v>
      </c>
      <c r="C38" s="163" t="n">
        <v>0</v>
      </c>
      <c r="D38" s="163" t="n">
        <v>0</v>
      </c>
    </row>
    <row r="39" s="154" customFormat="true" ht="25.5" hidden="false" customHeight="true" outlineLevel="0" collapsed="false">
      <c r="A39" s="187" t="s">
        <v>80</v>
      </c>
      <c r="B39" s="163"/>
      <c r="C39" s="163" t="n">
        <v>955</v>
      </c>
      <c r="D39" s="163" t="n">
        <v>955</v>
      </c>
    </row>
    <row r="40" s="154" customFormat="true" ht="25.5" hidden="false" customHeight="true" outlineLevel="0" collapsed="false">
      <c r="A40" s="188" t="s">
        <v>100</v>
      </c>
      <c r="B40" s="163"/>
      <c r="C40" s="169" t="n">
        <v>955</v>
      </c>
      <c r="D40" s="163" t="n">
        <v>955</v>
      </c>
    </row>
    <row r="41" s="183" customFormat="true" ht="12.75" hidden="false" customHeight="true" outlineLevel="0" collapsed="false">
      <c r="A41" s="189" t="s">
        <v>101</v>
      </c>
      <c r="B41" s="190" t="n">
        <v>0</v>
      </c>
      <c r="C41" s="190" t="n">
        <v>0</v>
      </c>
      <c r="D41" s="190" t="n">
        <v>0</v>
      </c>
    </row>
    <row r="42" s="183" customFormat="true" ht="12.75" hidden="false" customHeight="true" outlineLevel="0" collapsed="false">
      <c r="A42" s="191" t="s">
        <v>85</v>
      </c>
      <c r="B42" s="192" t="n">
        <f aca="false">B43+B44</f>
        <v>1270</v>
      </c>
      <c r="C42" s="192" t="n">
        <v>1506</v>
      </c>
      <c r="D42" s="192" t="n">
        <v>636</v>
      </c>
    </row>
    <row r="43" s="183" customFormat="true" ht="12.75" hidden="false" customHeight="true" outlineLevel="0" collapsed="false">
      <c r="A43" s="172" t="s">
        <v>102</v>
      </c>
      <c r="B43" s="182" t="n">
        <v>1270</v>
      </c>
      <c r="C43" s="182" t="n">
        <v>1506</v>
      </c>
      <c r="D43" s="182" t="n">
        <v>636</v>
      </c>
    </row>
    <row r="44" s="183" customFormat="true" ht="13.5" hidden="false" customHeight="true" outlineLevel="0" collapsed="false">
      <c r="A44" s="170" t="s">
        <v>14</v>
      </c>
      <c r="B44" s="193" t="n">
        <v>0</v>
      </c>
      <c r="C44" s="193" t="n">
        <v>0</v>
      </c>
      <c r="D44" s="193" t="n">
        <v>0</v>
      </c>
    </row>
    <row r="45" s="166" customFormat="true" ht="26.25" hidden="false" customHeight="true" outlineLevel="0" collapsed="false">
      <c r="A45" s="176" t="s">
        <v>103</v>
      </c>
      <c r="B45" s="177" t="n">
        <f aca="false">B28+B42</f>
        <v>44606</v>
      </c>
      <c r="C45" s="177" t="n">
        <f aca="false">C28+C42</f>
        <v>46302</v>
      </c>
      <c r="D45" s="177" t="n">
        <f aca="false">D28+D42</f>
        <v>41726</v>
      </c>
    </row>
    <row r="46" s="166" customFormat="true" ht="12.75" hidden="false" customHeight="true" outlineLevel="0" collapsed="false">
      <c r="A46" s="178"/>
      <c r="B46" s="179"/>
      <c r="C46" s="194"/>
      <c r="D46" s="195"/>
    </row>
    <row r="47" s="166" customFormat="true" ht="12.75" hidden="false" customHeight="true" outlineLevel="0" collapsed="false">
      <c r="A47" s="178"/>
      <c r="B47" s="179"/>
      <c r="C47" s="194"/>
      <c r="D47" s="195"/>
    </row>
    <row r="48" s="154" customFormat="true" ht="26.25" hidden="false" customHeight="true" outlineLevel="0" collapsed="false">
      <c r="A48" s="196"/>
      <c r="B48" s="197"/>
      <c r="C48" s="179" t="s">
        <v>104</v>
      </c>
      <c r="D48" s="196"/>
    </row>
    <row r="49" s="161" customFormat="true" ht="26.25" hidden="false" customHeight="true" outlineLevel="0" collapsed="false">
      <c r="A49" s="156" t="s">
        <v>105</v>
      </c>
      <c r="B49" s="198" t="s">
        <v>106</v>
      </c>
      <c r="C49" s="199" t="s">
        <v>7</v>
      </c>
      <c r="D49" s="200" t="s">
        <v>8</v>
      </c>
    </row>
    <row r="50" s="161" customFormat="true" ht="12.75" hidden="false" customHeight="true" outlineLevel="0" collapsed="false">
      <c r="A50" s="162" t="s">
        <v>68</v>
      </c>
      <c r="B50" s="201" t="n">
        <f aca="false">B51+B56+B57+B60+B61+B65+B66+B67+B72+B78+B79+B83</f>
        <v>160859</v>
      </c>
      <c r="C50" s="201" t="n">
        <f aca="false">C51+C56+C57+C60+C61+C65+C66+C67+C72+C78+C79+C83</f>
        <v>203130</v>
      </c>
      <c r="D50" s="201" t="n">
        <f aca="false">D51+D56+D57+D60+D61+D65+D66+D67+D72+D78+D79+D83</f>
        <v>206877</v>
      </c>
    </row>
    <row r="51" s="166" customFormat="true" ht="12.75" hidden="false" customHeight="true" outlineLevel="0" collapsed="false">
      <c r="A51" s="202" t="s">
        <v>90</v>
      </c>
      <c r="B51" s="203"/>
      <c r="C51" s="204"/>
      <c r="D51" s="205"/>
    </row>
    <row r="52" s="161" customFormat="true" ht="12.75" hidden="false" customHeight="true" outlineLevel="0" collapsed="false">
      <c r="A52" s="206" t="s">
        <v>107</v>
      </c>
      <c r="B52" s="204" t="n">
        <v>0</v>
      </c>
      <c r="C52" s="204" t="n">
        <v>0</v>
      </c>
      <c r="D52" s="205"/>
    </row>
    <row r="53" s="161" customFormat="true" ht="12.75" hidden="false" customHeight="true" outlineLevel="0" collapsed="false">
      <c r="A53" s="207" t="s">
        <v>108</v>
      </c>
      <c r="B53" s="204" t="n">
        <v>0</v>
      </c>
      <c r="C53" s="204" t="n">
        <v>0</v>
      </c>
      <c r="D53" s="205"/>
    </row>
    <row r="54" s="161" customFormat="true" ht="25.5" hidden="false" customHeight="true" outlineLevel="0" collapsed="false">
      <c r="A54" s="207" t="s">
        <v>109</v>
      </c>
      <c r="B54" s="208" t="n">
        <v>0</v>
      </c>
      <c r="C54" s="208" t="n">
        <v>0</v>
      </c>
      <c r="D54" s="209"/>
    </row>
    <row r="55" s="161" customFormat="true" ht="12.75" hidden="false" customHeight="true" outlineLevel="0" collapsed="false">
      <c r="A55" s="207" t="s">
        <v>110</v>
      </c>
      <c r="B55" s="169" t="n">
        <v>0</v>
      </c>
      <c r="C55" s="169" t="n">
        <v>0</v>
      </c>
      <c r="D55" s="210"/>
    </row>
    <row r="56" s="154" customFormat="true" ht="12.75" hidden="false" customHeight="true" outlineLevel="0" collapsed="false">
      <c r="A56" s="211" t="s">
        <v>111</v>
      </c>
      <c r="B56" s="163" t="n">
        <v>7104</v>
      </c>
      <c r="C56" s="163" t="n">
        <v>9149</v>
      </c>
      <c r="D56" s="212" t="n">
        <v>8904</v>
      </c>
    </row>
    <row r="57" s="154" customFormat="true" ht="12.75" hidden="false" customHeight="true" outlineLevel="0" collapsed="false">
      <c r="A57" s="211" t="s">
        <v>112</v>
      </c>
      <c r="B57" s="163" t="n">
        <v>40000</v>
      </c>
      <c r="C57" s="163" t="n">
        <v>63793</v>
      </c>
      <c r="D57" s="212" t="n">
        <v>63793</v>
      </c>
    </row>
    <row r="58" s="154" customFormat="true" ht="12.75" hidden="false" customHeight="true" outlineLevel="0" collapsed="false">
      <c r="A58" s="213" t="s">
        <v>113</v>
      </c>
      <c r="B58" s="169" t="n">
        <v>0</v>
      </c>
      <c r="C58" s="169" t="n">
        <v>0</v>
      </c>
      <c r="D58" s="210" t="n">
        <v>0</v>
      </c>
    </row>
    <row r="59" s="154" customFormat="true" ht="12.75" hidden="false" customHeight="true" outlineLevel="0" collapsed="false">
      <c r="A59" s="213" t="s">
        <v>114</v>
      </c>
      <c r="B59" s="169" t="n">
        <v>40000</v>
      </c>
      <c r="C59" s="169" t="n">
        <v>63793</v>
      </c>
      <c r="D59" s="210" t="n">
        <v>63793</v>
      </c>
    </row>
    <row r="60" s="161" customFormat="true" ht="25.5" hidden="false" customHeight="true" outlineLevel="0" collapsed="false">
      <c r="A60" s="211" t="s">
        <v>115</v>
      </c>
      <c r="B60" s="169" t="n">
        <v>0</v>
      </c>
      <c r="C60" s="163" t="n">
        <v>499</v>
      </c>
      <c r="D60" s="212" t="n">
        <v>499</v>
      </c>
    </row>
    <row r="61" s="161" customFormat="true" ht="12.75" hidden="false" customHeight="true" outlineLevel="0" collapsed="false">
      <c r="A61" s="211" t="s">
        <v>116</v>
      </c>
      <c r="B61" s="163" t="n">
        <f aca="false">B62+B63+B64</f>
        <v>65364</v>
      </c>
      <c r="C61" s="163" t="n">
        <f aca="false">C62+C63+C64</f>
        <v>67786</v>
      </c>
      <c r="D61" s="163" t="n">
        <f aca="false">D62+D63+D64</f>
        <v>67787</v>
      </c>
    </row>
    <row r="62" s="161" customFormat="true" ht="12.75" hidden="false" customHeight="true" outlineLevel="0" collapsed="false">
      <c r="A62" s="213" t="s">
        <v>117</v>
      </c>
      <c r="B62" s="169" t="n">
        <v>24604</v>
      </c>
      <c r="C62" s="169" t="n">
        <v>24604</v>
      </c>
      <c r="D62" s="210" t="n">
        <v>24604</v>
      </c>
    </row>
    <row r="63" s="161" customFormat="true" ht="12.75" hidden="false" customHeight="true" outlineLevel="0" collapsed="false">
      <c r="A63" s="214" t="s">
        <v>118</v>
      </c>
      <c r="B63" s="169" t="n">
        <v>14000</v>
      </c>
      <c r="C63" s="169" t="n">
        <v>16422</v>
      </c>
      <c r="D63" s="210" t="n">
        <v>16423</v>
      </c>
    </row>
    <row r="64" s="161" customFormat="true" ht="12.75" hidden="false" customHeight="true" outlineLevel="0" collapsed="false">
      <c r="A64" s="213" t="s">
        <v>119</v>
      </c>
      <c r="B64" s="169" t="n">
        <v>26760</v>
      </c>
      <c r="C64" s="169" t="n">
        <v>26760</v>
      </c>
      <c r="D64" s="210" t="n">
        <v>26760</v>
      </c>
    </row>
    <row r="65" s="161" customFormat="true" ht="12.75" hidden="false" customHeight="true" outlineLevel="0" collapsed="false">
      <c r="A65" s="215" t="s">
        <v>120</v>
      </c>
      <c r="B65" s="163" t="n">
        <v>300</v>
      </c>
      <c r="C65" s="163" t="n">
        <v>398</v>
      </c>
      <c r="D65" s="212" t="n">
        <v>398</v>
      </c>
    </row>
    <row r="66" s="161" customFormat="true" ht="12.75" hidden="false" customHeight="true" outlineLevel="0" collapsed="false">
      <c r="A66" s="211" t="s">
        <v>121</v>
      </c>
      <c r="B66" s="163" t="n">
        <v>300</v>
      </c>
      <c r="C66" s="163" t="n">
        <v>431</v>
      </c>
      <c r="D66" s="212" t="n">
        <v>533</v>
      </c>
    </row>
    <row r="67" s="166" customFormat="true" ht="12.75" hidden="false" customHeight="true" outlineLevel="0" collapsed="false">
      <c r="A67" s="187" t="s">
        <v>122</v>
      </c>
      <c r="B67" s="163" t="n">
        <f aca="false">B68+B69+B70</f>
        <v>17777</v>
      </c>
      <c r="C67" s="163" t="n">
        <v>22089</v>
      </c>
      <c r="D67" s="163" t="n">
        <v>22089</v>
      </c>
    </row>
    <row r="68" s="161" customFormat="true" ht="12.75" hidden="false" customHeight="true" outlineLevel="0" collapsed="false">
      <c r="A68" s="214" t="s">
        <v>123</v>
      </c>
      <c r="B68" s="169" t="n">
        <v>17777</v>
      </c>
      <c r="C68" s="169" t="n">
        <v>17500</v>
      </c>
      <c r="D68" s="210" t="n">
        <v>17500</v>
      </c>
    </row>
    <row r="69" s="161" customFormat="true" ht="12.75" hidden="false" customHeight="true" outlineLevel="0" collapsed="false">
      <c r="A69" s="214" t="s">
        <v>124</v>
      </c>
      <c r="B69" s="169" t="n">
        <v>0</v>
      </c>
      <c r="C69" s="169" t="n">
        <v>18</v>
      </c>
      <c r="D69" s="210" t="n">
        <v>18</v>
      </c>
    </row>
    <row r="70" s="161" customFormat="true" ht="12.75" hidden="false" customHeight="true" outlineLevel="0" collapsed="false">
      <c r="A70" s="214" t="s">
        <v>125</v>
      </c>
      <c r="B70" s="169" t="n">
        <v>0</v>
      </c>
      <c r="C70" s="169" t="n">
        <v>3899</v>
      </c>
      <c r="D70" s="210" t="n">
        <v>3899</v>
      </c>
    </row>
    <row r="71" s="161" customFormat="true" ht="12.75" hidden="false" customHeight="true" outlineLevel="0" collapsed="false">
      <c r="A71" s="214" t="s">
        <v>126</v>
      </c>
      <c r="B71" s="169" t="n">
        <v>0</v>
      </c>
      <c r="C71" s="169" t="n">
        <v>672</v>
      </c>
      <c r="D71" s="210" t="n">
        <v>672</v>
      </c>
    </row>
    <row r="72" s="166" customFormat="true" ht="12.75" hidden="false" customHeight="true" outlineLevel="0" collapsed="false">
      <c r="A72" s="187" t="s">
        <v>92</v>
      </c>
      <c r="B72" s="163" t="n">
        <f aca="false">B73+B74+B75+B76+B77</f>
        <v>10014</v>
      </c>
      <c r="C72" s="163" t="n">
        <f aca="false">C73+C74+C75+C76+C77</f>
        <v>13410</v>
      </c>
      <c r="D72" s="163" t="n">
        <f aca="false">D73+D74+D75+D76+D77</f>
        <v>14000</v>
      </c>
    </row>
    <row r="73" s="166" customFormat="true" ht="25.5" hidden="false" customHeight="true" outlineLevel="0" collapsed="false">
      <c r="A73" s="214" t="s">
        <v>127</v>
      </c>
      <c r="B73" s="169"/>
      <c r="C73" s="169" t="n">
        <v>264</v>
      </c>
      <c r="D73" s="210" t="n">
        <v>264</v>
      </c>
    </row>
    <row r="74" s="166" customFormat="true" ht="25.5" hidden="false" customHeight="true" outlineLevel="0" collapsed="false">
      <c r="A74" s="214" t="s">
        <v>128</v>
      </c>
      <c r="B74" s="169" t="n">
        <v>3150</v>
      </c>
      <c r="C74" s="169" t="n">
        <v>2761</v>
      </c>
      <c r="D74" s="210" t="n">
        <v>2761</v>
      </c>
    </row>
    <row r="75" s="166" customFormat="true" ht="12.75" hidden="false" customHeight="true" outlineLevel="0" collapsed="false">
      <c r="A75" s="214" t="s">
        <v>129</v>
      </c>
      <c r="B75" s="169" t="n">
        <v>6864</v>
      </c>
      <c r="C75" s="169" t="n">
        <v>6863</v>
      </c>
      <c r="D75" s="210" t="n">
        <v>6811</v>
      </c>
    </row>
    <row r="76" s="166" customFormat="true" ht="12.75" hidden="false" customHeight="true" outlineLevel="0" collapsed="false">
      <c r="A76" s="214" t="s">
        <v>130</v>
      </c>
      <c r="B76" s="169" t="n">
        <v>0</v>
      </c>
      <c r="C76" s="169" t="n">
        <v>0</v>
      </c>
      <c r="D76" s="210" t="n">
        <v>642</v>
      </c>
    </row>
    <row r="77" s="166" customFormat="true" ht="12.75" hidden="false" customHeight="true" outlineLevel="0" collapsed="false">
      <c r="A77" s="214" t="s">
        <v>131</v>
      </c>
      <c r="B77" s="169"/>
      <c r="C77" s="169" t="n">
        <v>3522</v>
      </c>
      <c r="D77" s="210" t="n">
        <v>3522</v>
      </c>
    </row>
    <row r="78" s="216" customFormat="true" ht="25.5" hidden="false" customHeight="true" outlineLevel="0" collapsed="false">
      <c r="A78" s="187" t="s">
        <v>78</v>
      </c>
      <c r="B78" s="163" t="n">
        <v>0</v>
      </c>
      <c r="C78" s="169" t="n">
        <v>0</v>
      </c>
      <c r="D78" s="210" t="n">
        <v>0</v>
      </c>
    </row>
    <row r="79" s="216" customFormat="true" ht="25.5" hidden="false" customHeight="true" outlineLevel="0" collapsed="false">
      <c r="A79" s="217" t="s">
        <v>79</v>
      </c>
      <c r="B79" s="171" t="n">
        <v>0</v>
      </c>
      <c r="C79" s="169" t="n">
        <v>0</v>
      </c>
      <c r="D79" s="212" t="n">
        <v>3299</v>
      </c>
    </row>
    <row r="80" s="166" customFormat="true" ht="25.5" hidden="false" customHeight="true" outlineLevel="0" collapsed="false">
      <c r="A80" s="218" t="s">
        <v>132</v>
      </c>
      <c r="B80" s="165" t="n">
        <v>0</v>
      </c>
      <c r="C80" s="169" t="n">
        <v>0</v>
      </c>
      <c r="D80" s="210" t="n">
        <v>0</v>
      </c>
    </row>
    <row r="81" s="161" customFormat="true" ht="25.5" hidden="false" customHeight="true" outlineLevel="0" collapsed="false">
      <c r="A81" s="214" t="s">
        <v>133</v>
      </c>
      <c r="B81" s="169" t="n">
        <v>0</v>
      </c>
      <c r="C81" s="169" t="n">
        <v>0</v>
      </c>
      <c r="D81" s="210" t="n">
        <v>0</v>
      </c>
    </row>
    <row r="82" s="166" customFormat="true" ht="26.25" hidden="false" customHeight="true" outlineLevel="0" collapsed="false">
      <c r="A82" s="187" t="s">
        <v>134</v>
      </c>
      <c r="B82" s="163" t="n">
        <v>0</v>
      </c>
      <c r="C82" s="169" t="n">
        <v>0</v>
      </c>
      <c r="D82" s="210" t="n">
        <v>0</v>
      </c>
    </row>
    <row r="83" s="183" customFormat="true" ht="26.25" hidden="false" customHeight="true" outlineLevel="0" collapsed="false">
      <c r="A83" s="219" t="s">
        <v>135</v>
      </c>
      <c r="B83" s="220" t="n">
        <v>20000</v>
      </c>
      <c r="C83" s="220" t="n">
        <v>25575</v>
      </c>
      <c r="D83" s="221" t="n">
        <v>25575</v>
      </c>
    </row>
    <row r="84" s="183" customFormat="true" ht="12.75" hidden="false" customHeight="true" outlineLevel="0" collapsed="false">
      <c r="A84" s="162" t="s">
        <v>85</v>
      </c>
      <c r="B84" s="222" t="n">
        <f aca="false">B85+B86+B87+B91</f>
        <v>8326</v>
      </c>
      <c r="C84" s="222" t="n">
        <f aca="false">C85+C86+C87+C91</f>
        <v>11123</v>
      </c>
      <c r="D84" s="222" t="n">
        <f aca="false">D85+D86+D87+D91</f>
        <v>11123</v>
      </c>
    </row>
    <row r="85" s="166" customFormat="true" ht="12.75" hidden="false" customHeight="true" outlineLevel="0" collapsed="false">
      <c r="A85" s="218" t="s">
        <v>102</v>
      </c>
      <c r="B85" s="208" t="n">
        <v>236</v>
      </c>
      <c r="C85" s="208"/>
      <c r="D85" s="209" t="n">
        <v>0</v>
      </c>
    </row>
    <row r="86" s="166" customFormat="true" ht="12.75" hidden="false" customHeight="true" outlineLevel="0" collapsed="false">
      <c r="A86" s="223" t="s">
        <v>136</v>
      </c>
      <c r="B86" s="174" t="n">
        <v>0</v>
      </c>
      <c r="C86" s="174" t="n">
        <v>17</v>
      </c>
      <c r="D86" s="224" t="n">
        <v>17</v>
      </c>
    </row>
    <row r="87" s="154" customFormat="true" ht="12.75" hidden="false" customHeight="true" outlineLevel="0" collapsed="false">
      <c r="A87" s="187" t="s">
        <v>137</v>
      </c>
      <c r="B87" s="163" t="n">
        <f aca="false">B88+B89+B90</f>
        <v>8090</v>
      </c>
      <c r="C87" s="163" t="n">
        <f aca="false">C88+C89+C90</f>
        <v>11106</v>
      </c>
      <c r="D87" s="163" t="n">
        <f aca="false">D88+D89+D90</f>
        <v>11106</v>
      </c>
    </row>
    <row r="88" s="154" customFormat="true" ht="12.75" hidden="false" customHeight="true" outlineLevel="0" collapsed="false">
      <c r="A88" s="225" t="s">
        <v>138</v>
      </c>
      <c r="B88" s="174" t="n">
        <v>1810</v>
      </c>
      <c r="C88" s="174" t="n">
        <v>1505</v>
      </c>
      <c r="D88" s="224" t="n">
        <v>1505</v>
      </c>
    </row>
    <row r="89" s="154" customFormat="true" ht="12.75" hidden="false" customHeight="true" outlineLevel="0" collapsed="false">
      <c r="A89" s="225" t="s">
        <v>139</v>
      </c>
      <c r="B89" s="174" t="n">
        <v>6280</v>
      </c>
      <c r="C89" s="174" t="n">
        <v>2292</v>
      </c>
      <c r="D89" s="224" t="n">
        <v>2292</v>
      </c>
    </row>
    <row r="90" s="154" customFormat="true" ht="12.75" hidden="false" customHeight="true" outlineLevel="0" collapsed="false">
      <c r="A90" s="225" t="s">
        <v>140</v>
      </c>
      <c r="B90" s="174" t="n">
        <v>0</v>
      </c>
      <c r="C90" s="174" t="n">
        <v>7309</v>
      </c>
      <c r="D90" s="224" t="n">
        <v>7309</v>
      </c>
    </row>
    <row r="91" s="166" customFormat="true" ht="25.5" hidden="false" customHeight="true" outlineLevel="0" collapsed="false">
      <c r="A91" s="218" t="s">
        <v>132</v>
      </c>
      <c r="B91" s="165" t="n">
        <f aca="false">B92</f>
        <v>0</v>
      </c>
      <c r="C91" s="165" t="n">
        <v>0</v>
      </c>
      <c r="D91" s="226" t="n">
        <v>0</v>
      </c>
    </row>
    <row r="92" s="166" customFormat="true" ht="26.25" hidden="false" customHeight="true" outlineLevel="0" collapsed="false">
      <c r="A92" s="214" t="s">
        <v>141</v>
      </c>
      <c r="B92" s="227" t="n">
        <v>0</v>
      </c>
      <c r="C92" s="227" t="n">
        <v>0</v>
      </c>
      <c r="D92" s="228" t="n">
        <v>0</v>
      </c>
    </row>
    <row r="93" s="216" customFormat="true" ht="13.5" hidden="false" customHeight="true" outlineLevel="0" collapsed="false">
      <c r="A93" s="229" t="s">
        <v>142</v>
      </c>
      <c r="B93" s="230" t="n">
        <f aca="false">B50+B84</f>
        <v>169185</v>
      </c>
      <c r="C93" s="230" t="n">
        <f aca="false">C50+C84</f>
        <v>214253</v>
      </c>
      <c r="D93" s="230" t="n">
        <f aca="false">D50+D84</f>
        <v>218000</v>
      </c>
    </row>
    <row r="94" s="216" customFormat="true" ht="12.75" hidden="false" customHeight="true" outlineLevel="0" collapsed="false">
      <c r="A94" s="231" t="s">
        <v>143</v>
      </c>
      <c r="B94" s="232" t="n">
        <v>-57020</v>
      </c>
      <c r="C94" s="232" t="n">
        <v>-58423</v>
      </c>
      <c r="D94" s="233" t="n">
        <v>-60142</v>
      </c>
    </row>
    <row r="95" s="161" customFormat="true" ht="26.25" hidden="false" customHeight="true" outlineLevel="0" collapsed="false">
      <c r="A95" s="234" t="s">
        <v>144</v>
      </c>
      <c r="B95" s="235" t="n">
        <v>-41432</v>
      </c>
      <c r="C95" s="235" t="n">
        <v>-40666</v>
      </c>
      <c r="D95" s="236" t="n">
        <v>-36158</v>
      </c>
    </row>
    <row r="96" s="161" customFormat="true" ht="13.5" hidden="false" customHeight="true" outlineLevel="0" collapsed="false">
      <c r="A96" s="237" t="s">
        <v>145</v>
      </c>
      <c r="B96" s="230" t="n">
        <f aca="false">SUM(B94:B95)</f>
        <v>-98452</v>
      </c>
      <c r="C96" s="230" t="n">
        <f aca="false">SUM(C94:C95)</f>
        <v>-99089</v>
      </c>
      <c r="D96" s="230" t="n">
        <f aca="false">SUM(D94:D95)</f>
        <v>-96300</v>
      </c>
    </row>
    <row r="97" s="161" customFormat="true" ht="13.5" hidden="false" customHeight="true" outlineLevel="0" collapsed="false">
      <c r="A97" s="238"/>
      <c r="B97" s="179"/>
      <c r="C97" s="179"/>
      <c r="D97" s="239"/>
    </row>
    <row r="98" s="161" customFormat="true" ht="26.25" hidden="false" customHeight="true" outlineLevel="0" collapsed="false">
      <c r="A98" s="240" t="s">
        <v>146</v>
      </c>
      <c r="B98" s="177" t="n">
        <f aca="false">B24+B45+B93+B96</f>
        <v>473888</v>
      </c>
      <c r="C98" s="177" t="n">
        <f aca="false">C24+C45+C93+C96</f>
        <v>534200</v>
      </c>
      <c r="D98" s="177" t="n">
        <f aca="false">D24+D45+D93+D96</f>
        <v>533439</v>
      </c>
    </row>
  </sheetData>
  <mergeCells count="2">
    <mergeCell ref="B1:D1"/>
    <mergeCell ref="B26:D26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2. évi bevételei (e Ft)&amp;R&amp;"Times New Roman,Regular"2. melléklet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2.56"/>
    <col collapsed="false" customWidth="true" hidden="false" outlineLevel="0" max="2" min="2" style="183" width="19.85"/>
    <col collapsed="false" customWidth="true" hidden="false" outlineLevel="0" max="3" min="3" style="183" width="11.28"/>
    <col collapsed="false" customWidth="true" hidden="false" outlineLevel="0" max="4" min="4" style="183" width="10.41"/>
    <col collapsed="false" customWidth="false" hidden="false" outlineLevel="0" max="257" min="5" style="183" width="9.14"/>
  </cols>
  <sheetData>
    <row r="1" customFormat="false" ht="13.5" hidden="false" customHeight="true" outlineLevel="0" collapsed="false">
      <c r="B1" s="241" t="s">
        <v>147</v>
      </c>
      <c r="C1" s="241"/>
      <c r="D1" s="241"/>
    </row>
    <row r="2" customFormat="false" ht="27.95" hidden="false" customHeight="true" outlineLevel="0" collapsed="false">
      <c r="A2" s="242" t="s">
        <v>66</v>
      </c>
      <c r="B2" s="243" t="s">
        <v>6</v>
      </c>
      <c r="C2" s="243" t="s">
        <v>7</v>
      </c>
      <c r="D2" s="244" t="s">
        <v>8</v>
      </c>
    </row>
    <row r="3" customFormat="false" ht="25.5" hidden="false" customHeight="false" outlineLevel="0" collapsed="false">
      <c r="A3" s="245" t="s">
        <v>148</v>
      </c>
      <c r="B3" s="246"/>
      <c r="C3" s="246"/>
      <c r="D3" s="246"/>
    </row>
    <row r="4" s="249" customFormat="true" ht="15.6" hidden="false" customHeight="true" outlineLevel="0" collapsed="false">
      <c r="A4" s="247" t="s">
        <v>149</v>
      </c>
      <c r="B4" s="248" t="n">
        <f aca="false">B5+B6+B7</f>
        <v>358390</v>
      </c>
      <c r="C4" s="248" t="n">
        <f aca="false">C5+C6+C7</f>
        <v>372240</v>
      </c>
      <c r="D4" s="248" t="n">
        <f aca="false">D5+D6+D7</f>
        <v>362265</v>
      </c>
    </row>
    <row r="5" s="249" customFormat="true" ht="15.6" hidden="false" customHeight="true" outlineLevel="0" collapsed="false">
      <c r="A5" s="250" t="s">
        <v>150</v>
      </c>
      <c r="B5" s="251" t="n">
        <v>201797</v>
      </c>
      <c r="C5" s="251" t="n">
        <v>211189</v>
      </c>
      <c r="D5" s="251" t="n">
        <v>206790</v>
      </c>
    </row>
    <row r="6" s="249" customFormat="true" ht="15.6" hidden="false" customHeight="true" outlineLevel="0" collapsed="false">
      <c r="A6" s="252" t="s">
        <v>151</v>
      </c>
      <c r="B6" s="251" t="n">
        <v>51724</v>
      </c>
      <c r="C6" s="251" t="n">
        <v>54479</v>
      </c>
      <c r="D6" s="251" t="n">
        <v>53369</v>
      </c>
    </row>
    <row r="7" s="249" customFormat="true" ht="15.6" hidden="false" customHeight="true" outlineLevel="0" collapsed="false">
      <c r="A7" s="250" t="s">
        <v>152</v>
      </c>
      <c r="B7" s="251" t="n">
        <v>104869</v>
      </c>
      <c r="C7" s="251" t="n">
        <v>106572</v>
      </c>
      <c r="D7" s="251" t="n">
        <v>102106</v>
      </c>
    </row>
    <row r="8" s="249" customFormat="true" ht="15.6" hidden="false" customHeight="true" outlineLevel="0" collapsed="false">
      <c r="A8" s="247" t="s">
        <v>153</v>
      </c>
      <c r="B8" s="248" t="n">
        <f aca="false">B9+B10</f>
        <v>159</v>
      </c>
      <c r="C8" s="248" t="n">
        <f aca="false">C9+C10</f>
        <v>494</v>
      </c>
      <c r="D8" s="248" t="n">
        <f aca="false">D9+D10</f>
        <v>129</v>
      </c>
    </row>
    <row r="9" s="249" customFormat="true" ht="15.6" hidden="false" customHeight="true" outlineLevel="0" collapsed="false">
      <c r="A9" s="250" t="s">
        <v>154</v>
      </c>
      <c r="B9" s="251" t="n">
        <v>159</v>
      </c>
      <c r="C9" s="251" t="n">
        <v>494</v>
      </c>
      <c r="D9" s="251" t="n">
        <v>129</v>
      </c>
    </row>
    <row r="10" s="249" customFormat="true" ht="15.6" hidden="false" customHeight="true" outlineLevel="0" collapsed="false">
      <c r="A10" s="250" t="s">
        <v>155</v>
      </c>
      <c r="B10" s="251" t="n">
        <v>0</v>
      </c>
      <c r="C10" s="251" t="n">
        <v>0</v>
      </c>
      <c r="D10" s="251" t="n">
        <v>0</v>
      </c>
    </row>
    <row r="11" s="249" customFormat="true" ht="24.95" hidden="false" customHeight="true" outlineLevel="0" collapsed="false">
      <c r="A11" s="253" t="s">
        <v>156</v>
      </c>
      <c r="B11" s="246" t="n">
        <f aca="false">B4+B8</f>
        <v>358549</v>
      </c>
      <c r="C11" s="246" t="n">
        <f aca="false">C4+C8</f>
        <v>372734</v>
      </c>
      <c r="D11" s="246" t="n">
        <f aca="false">D4+D8</f>
        <v>362394</v>
      </c>
    </row>
    <row r="12" s="249" customFormat="true" ht="24.95" hidden="false" customHeight="true" outlineLevel="0" collapsed="false">
      <c r="A12" s="254"/>
      <c r="B12" s="255"/>
      <c r="C12" s="255"/>
      <c r="D12" s="255"/>
    </row>
    <row r="13" s="249" customFormat="true" ht="24.95" hidden="false" customHeight="true" outlineLevel="0" collapsed="false">
      <c r="A13" s="245" t="s">
        <v>66</v>
      </c>
      <c r="B13" s="256" t="s">
        <v>157</v>
      </c>
      <c r="C13" s="256"/>
      <c r="D13" s="256"/>
    </row>
    <row r="14" s="249" customFormat="true" ht="24.95" hidden="false" customHeight="true" outlineLevel="0" collapsed="false">
      <c r="A14" s="245" t="s">
        <v>158</v>
      </c>
      <c r="B14" s="243" t="s">
        <v>6</v>
      </c>
      <c r="C14" s="243" t="s">
        <v>7</v>
      </c>
      <c r="D14" s="244" t="s">
        <v>8</v>
      </c>
    </row>
    <row r="15" s="249" customFormat="true" ht="15.6" hidden="false" customHeight="true" outlineLevel="0" collapsed="false">
      <c r="A15" s="247" t="s">
        <v>149</v>
      </c>
      <c r="B15" s="248" t="n">
        <f aca="false">SUM(B16:B19)</f>
        <v>43336</v>
      </c>
      <c r="C15" s="248" t="n">
        <f aca="false">SUM(C16:C19)</f>
        <v>44885</v>
      </c>
      <c r="D15" s="248" t="n">
        <f aca="false">SUM(D16:D19)</f>
        <v>40886</v>
      </c>
    </row>
    <row r="16" s="249" customFormat="true" ht="15.6" hidden="false" customHeight="true" outlineLevel="0" collapsed="false">
      <c r="A16" s="250" t="s">
        <v>150</v>
      </c>
      <c r="B16" s="251" t="n">
        <v>26448</v>
      </c>
      <c r="C16" s="251" t="n">
        <v>27584</v>
      </c>
      <c r="D16" s="251" t="n">
        <v>26523</v>
      </c>
    </row>
    <row r="17" s="249" customFormat="true" ht="15.6" hidden="false" customHeight="true" outlineLevel="0" collapsed="false">
      <c r="A17" s="252" t="s">
        <v>151</v>
      </c>
      <c r="B17" s="251" t="n">
        <v>6924</v>
      </c>
      <c r="C17" s="251" t="n">
        <v>6962</v>
      </c>
      <c r="D17" s="251" t="n">
        <v>6775</v>
      </c>
    </row>
    <row r="18" s="249" customFormat="true" ht="15.6" hidden="false" customHeight="true" outlineLevel="0" collapsed="false">
      <c r="A18" s="250" t="s">
        <v>152</v>
      </c>
      <c r="B18" s="251" t="n">
        <v>9964</v>
      </c>
      <c r="C18" s="251" t="n">
        <v>10339</v>
      </c>
      <c r="D18" s="251" t="n">
        <v>7588</v>
      </c>
    </row>
    <row r="19" s="249" customFormat="true" ht="15.6" hidden="false" customHeight="true" outlineLevel="0" collapsed="false">
      <c r="A19" s="250" t="s">
        <v>159</v>
      </c>
      <c r="B19" s="251" t="n">
        <v>0</v>
      </c>
      <c r="C19" s="251" t="n">
        <v>0</v>
      </c>
      <c r="D19" s="251" t="n">
        <v>0</v>
      </c>
    </row>
    <row r="20" s="249" customFormat="true" ht="15.6" hidden="false" customHeight="true" outlineLevel="0" collapsed="false">
      <c r="A20" s="247" t="s">
        <v>153</v>
      </c>
      <c r="B20" s="248" t="n">
        <f aca="false">SUM(B21:B22)</f>
        <v>1270</v>
      </c>
      <c r="C20" s="248" t="n">
        <f aca="false">SUM(C21:C22)</f>
        <v>1417</v>
      </c>
      <c r="D20" s="248" t="n">
        <f aca="false">SUM(D21:D22)</f>
        <v>399</v>
      </c>
    </row>
    <row r="21" s="249" customFormat="true" ht="15.6" hidden="false" customHeight="true" outlineLevel="0" collapsed="false">
      <c r="A21" s="250" t="s">
        <v>154</v>
      </c>
      <c r="B21" s="251" t="n">
        <v>1270</v>
      </c>
      <c r="C21" s="251" t="n">
        <v>1417</v>
      </c>
      <c r="D21" s="251" t="n">
        <v>399</v>
      </c>
    </row>
    <row r="22" s="249" customFormat="true" ht="15.6" hidden="false" customHeight="true" outlineLevel="0" collapsed="false">
      <c r="A22" s="250" t="s">
        <v>155</v>
      </c>
      <c r="B22" s="251" t="n">
        <v>0</v>
      </c>
      <c r="C22" s="251" t="n">
        <v>0</v>
      </c>
      <c r="D22" s="251" t="n">
        <v>0</v>
      </c>
    </row>
    <row r="23" s="249" customFormat="true" ht="12.75" hidden="false" customHeight="false" outlineLevel="0" collapsed="false">
      <c r="A23" s="257" t="s">
        <v>160</v>
      </c>
      <c r="B23" s="246" t="n">
        <f aca="false">B15+B20</f>
        <v>44606</v>
      </c>
      <c r="C23" s="246" t="n">
        <f aca="false">C15+C20</f>
        <v>46302</v>
      </c>
      <c r="D23" s="246" t="n">
        <f aca="false">D15+D20</f>
        <v>41285</v>
      </c>
      <c r="F23" s="258"/>
    </row>
    <row r="24" customFormat="false" ht="27.95" hidden="false" customHeight="true" outlineLevel="0" collapsed="false">
      <c r="A24" s="242" t="s">
        <v>66</v>
      </c>
      <c r="B24" s="241" t="s">
        <v>157</v>
      </c>
      <c r="C24" s="241"/>
      <c r="D24" s="241"/>
    </row>
    <row r="25" s="249" customFormat="true" ht="34.5" hidden="false" customHeight="true" outlineLevel="0" collapsed="false">
      <c r="A25" s="245" t="s">
        <v>161</v>
      </c>
      <c r="B25" s="243" t="s">
        <v>6</v>
      </c>
      <c r="C25" s="243" t="s">
        <v>7</v>
      </c>
      <c r="D25" s="244" t="s">
        <v>8</v>
      </c>
    </row>
    <row r="26" s="249" customFormat="true" ht="15.6" hidden="false" customHeight="true" outlineLevel="0" collapsed="false">
      <c r="A26" s="247" t="s">
        <v>149</v>
      </c>
      <c r="B26" s="259" t="n">
        <f aca="false">SUM(B27:B30)</f>
        <v>141251</v>
      </c>
      <c r="C26" s="259" t="n">
        <f aca="false">SUM(C27:C30)</f>
        <v>158763</v>
      </c>
      <c r="D26" s="259" t="n">
        <f aca="false">SUM(D27:D30)</f>
        <v>150002</v>
      </c>
    </row>
    <row r="27" s="249" customFormat="true" ht="15.6" hidden="false" customHeight="true" outlineLevel="0" collapsed="false">
      <c r="A27" s="250" t="s">
        <v>150</v>
      </c>
      <c r="B27" s="260" t="n">
        <v>11715</v>
      </c>
      <c r="C27" s="260" t="n">
        <v>14879</v>
      </c>
      <c r="D27" s="260" t="n">
        <v>14425</v>
      </c>
    </row>
    <row r="28" s="249" customFormat="true" ht="15.6" hidden="false" customHeight="true" outlineLevel="0" collapsed="false">
      <c r="A28" s="252" t="s">
        <v>151</v>
      </c>
      <c r="B28" s="260" t="n">
        <v>3300</v>
      </c>
      <c r="C28" s="260" t="n">
        <v>3985</v>
      </c>
      <c r="D28" s="260" t="n">
        <v>3210</v>
      </c>
    </row>
    <row r="29" s="249" customFormat="true" ht="15.6" hidden="false" customHeight="true" outlineLevel="0" collapsed="false">
      <c r="A29" s="250" t="s">
        <v>152</v>
      </c>
      <c r="B29" s="260" t="n">
        <v>20756</v>
      </c>
      <c r="C29" s="260" t="n">
        <v>26637</v>
      </c>
      <c r="D29" s="260" t="n">
        <v>23930</v>
      </c>
    </row>
    <row r="30" s="249" customFormat="true" ht="15.6" hidden="false" customHeight="true" outlineLevel="0" collapsed="false">
      <c r="A30" s="261" t="s">
        <v>162</v>
      </c>
      <c r="B30" s="262" t="n">
        <f aca="false">SUM(B31:B34)</f>
        <v>105480</v>
      </c>
      <c r="C30" s="262" t="n">
        <f aca="false">SUM(C31:C34)</f>
        <v>113262</v>
      </c>
      <c r="D30" s="262" t="n">
        <f aca="false">SUM(D31:D34)</f>
        <v>108437</v>
      </c>
    </row>
    <row r="31" s="249" customFormat="true" ht="25.5" hidden="false" customHeight="false" outlineLevel="0" collapsed="false">
      <c r="A31" s="263" t="s">
        <v>163</v>
      </c>
      <c r="B31" s="260" t="n">
        <v>98452</v>
      </c>
      <c r="C31" s="260" t="n">
        <v>99089</v>
      </c>
      <c r="D31" s="260" t="n">
        <v>96300</v>
      </c>
    </row>
    <row r="32" s="249" customFormat="true" ht="15.6" hidden="false" customHeight="true" outlineLevel="0" collapsed="false">
      <c r="A32" s="264" t="s">
        <v>164</v>
      </c>
      <c r="B32" s="260" t="n">
        <v>0</v>
      </c>
      <c r="C32" s="260" t="n">
        <v>0</v>
      </c>
      <c r="D32" s="260" t="n">
        <v>0</v>
      </c>
    </row>
    <row r="33" s="249" customFormat="true" ht="15.6" hidden="false" customHeight="true" outlineLevel="0" collapsed="false">
      <c r="A33" s="264" t="s">
        <v>165</v>
      </c>
      <c r="B33" s="260" t="n">
        <v>1800</v>
      </c>
      <c r="C33" s="260" t="n">
        <v>3766</v>
      </c>
      <c r="D33" s="260" t="n">
        <v>3663</v>
      </c>
    </row>
    <row r="34" s="249" customFormat="true" ht="15.6" hidden="false" customHeight="true" outlineLevel="0" collapsed="false">
      <c r="A34" s="264" t="s">
        <v>166</v>
      </c>
      <c r="B34" s="260" t="n">
        <v>5228</v>
      </c>
      <c r="C34" s="260" t="n">
        <v>10407</v>
      </c>
      <c r="D34" s="260" t="n">
        <v>8474</v>
      </c>
    </row>
    <row r="35" s="249" customFormat="true" ht="14.25" hidden="false" customHeight="true" outlineLevel="0" collapsed="false">
      <c r="A35" s="247" t="s">
        <v>153</v>
      </c>
      <c r="B35" s="262" t="n">
        <f aca="false">SUM(B36:B38)</f>
        <v>13929</v>
      </c>
      <c r="C35" s="262" t="n">
        <f aca="false">SUM(C36:C38)</f>
        <v>12876</v>
      </c>
      <c r="D35" s="262" t="n">
        <f aca="false">SUM(D36:D38)</f>
        <v>13105</v>
      </c>
    </row>
    <row r="36" s="249" customFormat="true" ht="14.25" hidden="false" customHeight="true" outlineLevel="0" collapsed="false">
      <c r="A36" s="250" t="s">
        <v>154</v>
      </c>
      <c r="B36" s="260" t="n">
        <v>5953</v>
      </c>
      <c r="C36" s="260" t="n">
        <v>8858</v>
      </c>
      <c r="D36" s="260" t="n">
        <v>9087</v>
      </c>
    </row>
    <row r="37" s="249" customFormat="true" ht="15.6" hidden="false" customHeight="true" outlineLevel="0" collapsed="false">
      <c r="A37" s="250" t="s">
        <v>155</v>
      </c>
      <c r="B37" s="260" t="n">
        <v>7976</v>
      </c>
      <c r="C37" s="260" t="n">
        <v>4018</v>
      </c>
      <c r="D37" s="260" t="n">
        <v>4018</v>
      </c>
    </row>
    <row r="38" customFormat="false" ht="15.6" hidden="false" customHeight="true" outlineLevel="0" collapsed="false">
      <c r="A38" s="250" t="s">
        <v>167</v>
      </c>
      <c r="B38" s="260" t="n">
        <v>0</v>
      </c>
      <c r="C38" s="260" t="n">
        <v>0</v>
      </c>
      <c r="D38" s="260" t="n">
        <v>0</v>
      </c>
    </row>
    <row r="39" s="249" customFormat="true" ht="12.75" hidden="false" customHeight="false" outlineLevel="0" collapsed="false">
      <c r="A39" s="265" t="s">
        <v>168</v>
      </c>
      <c r="B39" s="266" t="n">
        <f aca="false">B40</f>
        <v>14005</v>
      </c>
      <c r="C39" s="266" t="n">
        <f aca="false">C40</f>
        <v>42614</v>
      </c>
      <c r="D39" s="266" t="n">
        <f aca="false">D40</f>
        <v>0</v>
      </c>
    </row>
    <row r="40" customFormat="false" ht="15.6" hidden="false" customHeight="true" outlineLevel="0" collapsed="false">
      <c r="A40" s="252" t="s">
        <v>169</v>
      </c>
      <c r="B40" s="251" t="n">
        <f aca="false">B41+B42+B45</f>
        <v>14005</v>
      </c>
      <c r="C40" s="251" t="n">
        <v>42614</v>
      </c>
      <c r="D40" s="251" t="n">
        <v>0</v>
      </c>
    </row>
    <row r="41" customFormat="false" ht="15.6" hidden="false" customHeight="true" outlineLevel="0" collapsed="false">
      <c r="A41" s="252" t="s">
        <v>170</v>
      </c>
      <c r="B41" s="251" t="n">
        <v>0</v>
      </c>
      <c r="C41" s="251" t="n">
        <v>0</v>
      </c>
      <c r="D41" s="251" t="n">
        <v>0</v>
      </c>
    </row>
    <row r="42" customFormat="false" ht="15.6" hidden="false" customHeight="true" outlineLevel="0" collapsed="false">
      <c r="A42" s="252" t="s">
        <v>171</v>
      </c>
      <c r="B42" s="251" t="n">
        <v>7003</v>
      </c>
      <c r="C42" s="251" t="n">
        <v>35489</v>
      </c>
      <c r="D42" s="251" t="n">
        <v>0</v>
      </c>
    </row>
    <row r="43" customFormat="false" ht="15.6" hidden="false" customHeight="true" outlineLevel="0" collapsed="false">
      <c r="A43" s="267" t="s">
        <v>172</v>
      </c>
      <c r="B43" s="268" t="n">
        <v>3003</v>
      </c>
      <c r="C43" s="268" t="n">
        <v>3003</v>
      </c>
      <c r="D43" s="268" t="n">
        <v>0</v>
      </c>
    </row>
    <row r="44" customFormat="false" ht="15.6" hidden="false" customHeight="true" outlineLevel="0" collapsed="false">
      <c r="A44" s="267" t="s">
        <v>173</v>
      </c>
      <c r="B44" s="268" t="n">
        <v>4000</v>
      </c>
      <c r="C44" s="268" t="n">
        <v>32486</v>
      </c>
      <c r="D44" s="268" t="n">
        <v>0</v>
      </c>
    </row>
    <row r="45" customFormat="false" ht="15.6" hidden="false" customHeight="true" outlineLevel="0" collapsed="false">
      <c r="A45" s="269" t="s">
        <v>174</v>
      </c>
      <c r="B45" s="270" t="n">
        <v>7002</v>
      </c>
      <c r="C45" s="270" t="n">
        <v>7125</v>
      </c>
      <c r="D45" s="270" t="n">
        <v>0</v>
      </c>
    </row>
    <row r="46" customFormat="false" ht="24.95" hidden="false" customHeight="true" outlineLevel="0" collapsed="false">
      <c r="A46" s="253" t="s">
        <v>175</v>
      </c>
      <c r="B46" s="271" t="n">
        <f aca="false">B26+B35+B39</f>
        <v>169185</v>
      </c>
      <c r="C46" s="271" t="n">
        <f aca="false">C26+C35+C39</f>
        <v>214253</v>
      </c>
      <c r="D46" s="271" t="n">
        <f aca="false">D26+D35+D39</f>
        <v>163107</v>
      </c>
    </row>
    <row r="47" s="249" customFormat="true" ht="12.75" hidden="false" customHeight="false" outlineLevel="0" collapsed="false">
      <c r="A47" s="272" t="s">
        <v>176</v>
      </c>
      <c r="B47" s="273" t="n">
        <v>0</v>
      </c>
      <c r="C47" s="273" t="n">
        <v>0</v>
      </c>
      <c r="D47" s="273" t="n">
        <v>0</v>
      </c>
    </row>
    <row r="48" s="249" customFormat="true" ht="12.75" hidden="false" customHeight="false" outlineLevel="0" collapsed="false">
      <c r="A48" s="274" t="s">
        <v>177</v>
      </c>
      <c r="B48" s="275" t="n">
        <v>0</v>
      </c>
      <c r="C48" s="275" t="n">
        <v>0</v>
      </c>
      <c r="D48" s="275" t="n">
        <v>0</v>
      </c>
    </row>
    <row r="49" customFormat="false" ht="12.75" hidden="false" customHeight="false" outlineLevel="0" collapsed="false">
      <c r="A49" s="276" t="s">
        <v>178</v>
      </c>
      <c r="B49" s="277" t="n">
        <v>0</v>
      </c>
      <c r="C49" s="277" t="n">
        <v>0</v>
      </c>
      <c r="D49" s="277" t="n">
        <v>0</v>
      </c>
    </row>
    <row r="50" customFormat="false" ht="12.75" hidden="false" customHeight="false" outlineLevel="0" collapsed="false">
      <c r="A50" s="274" t="s">
        <v>179</v>
      </c>
      <c r="B50" s="278" t="n">
        <v>0</v>
      </c>
      <c r="C50" s="278" t="n">
        <v>0</v>
      </c>
      <c r="D50" s="278" t="n">
        <v>0</v>
      </c>
    </row>
    <row r="51" customFormat="false" ht="25.5" hidden="false" customHeight="false" outlineLevel="0" collapsed="false">
      <c r="A51" s="279" t="s">
        <v>180</v>
      </c>
      <c r="B51" s="277" t="n">
        <v>0</v>
      </c>
      <c r="C51" s="277" t="n">
        <v>0</v>
      </c>
      <c r="D51" s="277" t="n">
        <v>0</v>
      </c>
    </row>
    <row r="52" customFormat="false" ht="15.6" hidden="false" customHeight="true" outlineLevel="0" collapsed="false">
      <c r="A52" s="280" t="s">
        <v>181</v>
      </c>
      <c r="B52" s="271" t="n">
        <f aca="false">B48+B50</f>
        <v>0</v>
      </c>
      <c r="C52" s="271" t="n">
        <v>0</v>
      </c>
      <c r="D52" s="271" t="n">
        <v>0</v>
      </c>
    </row>
    <row r="53" customFormat="false" ht="12.75" hidden="false" customHeight="false" outlineLevel="0" collapsed="false">
      <c r="A53" s="281" t="s">
        <v>182</v>
      </c>
      <c r="B53" s="282" t="n">
        <f aca="false">B46+B52</f>
        <v>169185</v>
      </c>
      <c r="C53" s="282" t="n">
        <f aca="false">C46+C52</f>
        <v>214253</v>
      </c>
      <c r="D53" s="282" t="n">
        <f aca="false">D46+D52</f>
        <v>163107</v>
      </c>
    </row>
    <row r="54" s="1" customFormat="true" ht="24.95" hidden="false" customHeight="true" outlineLevel="0" collapsed="false">
      <c r="A54" s="283" t="s">
        <v>143</v>
      </c>
      <c r="B54" s="284" t="n">
        <v>-57020</v>
      </c>
      <c r="C54" s="284" t="n">
        <v>-58423</v>
      </c>
      <c r="D54" s="284" t="n">
        <v>-60142</v>
      </c>
    </row>
    <row r="55" s="1" customFormat="true" ht="24.95" hidden="false" customHeight="true" outlineLevel="0" collapsed="false">
      <c r="A55" s="285" t="s">
        <v>144</v>
      </c>
      <c r="B55" s="286" t="n">
        <v>-41432</v>
      </c>
      <c r="C55" s="286" t="n">
        <v>-40666</v>
      </c>
      <c r="D55" s="286" t="n">
        <v>-36158</v>
      </c>
    </row>
    <row r="56" s="1" customFormat="true" ht="24.95" hidden="false" customHeight="true" outlineLevel="0" collapsed="false">
      <c r="A56" s="287" t="s">
        <v>145</v>
      </c>
      <c r="B56" s="271" t="n">
        <f aca="false">B54+B55</f>
        <v>-98452</v>
      </c>
      <c r="C56" s="271" t="n">
        <f aca="false">C54+C55</f>
        <v>-99089</v>
      </c>
      <c r="D56" s="271" t="n">
        <f aca="false">D54+D55</f>
        <v>-96300</v>
      </c>
    </row>
    <row r="57" customFormat="false" ht="22.5" hidden="false" customHeight="true" outlineLevel="0" collapsed="false">
      <c r="A57" s="288" t="s">
        <v>183</v>
      </c>
      <c r="B57" s="289" t="n">
        <f aca="false">B11+B23+B53+B56</f>
        <v>473888</v>
      </c>
      <c r="C57" s="289" t="n">
        <f aca="false">C11+C23+C53+C56</f>
        <v>534200</v>
      </c>
      <c r="D57" s="289" t="n">
        <f aca="false">D11+D23+D53+D56</f>
        <v>470486</v>
      </c>
    </row>
  </sheetData>
  <mergeCells count="3">
    <mergeCell ref="B1:D1"/>
    <mergeCell ref="B13:D13"/>
    <mergeCell ref="B24:D24"/>
  </mergeCells>
  <printOptions headings="false" gridLines="false" gridLinesSet="true" horizontalCentered="false" verticalCentered="false"/>
  <pageMargins left="0.7875" right="0" top="0.590277777777778" bottom="0.170138888888889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2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51.99"/>
    <col collapsed="false" customWidth="true" hidden="false" outlineLevel="0" max="2" min="2" style="290" width="15.85"/>
    <col collapsed="false" customWidth="false" hidden="false" outlineLevel="0" max="257" min="3" style="290" width="9.14"/>
  </cols>
  <sheetData>
    <row r="1" customFormat="false" ht="12.75" hidden="false" customHeight="true" outlineLevel="0" collapsed="false">
      <c r="A1" s="291" t="s">
        <v>184</v>
      </c>
      <c r="B1" s="291"/>
    </row>
    <row r="2" customFormat="false" ht="12.75" hidden="false" customHeight="false" outlineLevel="0" collapsed="false">
      <c r="A2" s="291"/>
      <c r="B2" s="291"/>
    </row>
    <row r="4" customFormat="false" ht="38.25" hidden="false" customHeight="false" outlineLevel="0" collapsed="false">
      <c r="A4" s="292" t="s">
        <v>66</v>
      </c>
      <c r="B4" s="293" t="s">
        <v>185</v>
      </c>
    </row>
    <row r="5" customFormat="false" ht="12.75" hidden="false" customHeight="true" outlineLevel="0" collapsed="false">
      <c r="A5" s="294" t="s">
        <v>186</v>
      </c>
      <c r="B5" s="294"/>
    </row>
    <row r="6" customFormat="false" ht="12.75" hidden="false" customHeight="false" outlineLevel="0" collapsed="false">
      <c r="A6" s="295" t="s">
        <v>187</v>
      </c>
      <c r="B6" s="296" t="n">
        <f aca="false">SUM(B7:B9)</f>
        <v>59</v>
      </c>
    </row>
    <row r="7" customFormat="false" ht="12.75" hidden="false" customHeight="false" outlineLevel="0" collapsed="false">
      <c r="A7" s="297" t="s">
        <v>188</v>
      </c>
      <c r="B7" s="296" t="n">
        <v>23</v>
      </c>
    </row>
    <row r="8" customFormat="false" ht="12.75" hidden="false" customHeight="false" outlineLevel="0" collapsed="false">
      <c r="A8" s="297" t="s">
        <v>189</v>
      </c>
      <c r="B8" s="296" t="n">
        <v>19</v>
      </c>
    </row>
    <row r="9" customFormat="false" ht="12.75" hidden="false" customHeight="false" outlineLevel="0" collapsed="false">
      <c r="A9" s="297" t="s">
        <v>190</v>
      </c>
      <c r="B9" s="296" t="n">
        <v>17</v>
      </c>
    </row>
    <row r="10" customFormat="false" ht="12.75" hidden="false" customHeight="false" outlineLevel="0" collapsed="false">
      <c r="A10" s="295" t="s">
        <v>191</v>
      </c>
      <c r="B10" s="296" t="n">
        <f aca="false">SUM(B11:B14)</f>
        <v>35</v>
      </c>
    </row>
    <row r="11" customFormat="false" ht="12.75" hidden="false" customHeight="false" outlineLevel="0" collapsed="false">
      <c r="A11" s="297" t="s">
        <v>188</v>
      </c>
      <c r="B11" s="296" t="n">
        <v>11</v>
      </c>
    </row>
    <row r="12" customFormat="false" ht="12.75" hidden="false" customHeight="false" outlineLevel="0" collapsed="false">
      <c r="A12" s="298" t="s">
        <v>192</v>
      </c>
      <c r="B12" s="299" t="n">
        <v>6</v>
      </c>
    </row>
    <row r="13" customFormat="false" ht="12.75" hidden="false" customHeight="false" outlineLevel="0" collapsed="false">
      <c r="A13" s="298" t="s">
        <v>189</v>
      </c>
      <c r="B13" s="299" t="n">
        <v>11</v>
      </c>
    </row>
    <row r="14" customFormat="false" ht="12.75" hidden="false" customHeight="false" outlineLevel="0" collapsed="false">
      <c r="A14" s="300" t="s">
        <v>190</v>
      </c>
      <c r="B14" s="301" t="n">
        <v>7</v>
      </c>
    </row>
    <row r="15" customFormat="false" ht="12.75" hidden="false" customHeight="false" outlineLevel="0" collapsed="false">
      <c r="A15" s="302" t="s">
        <v>193</v>
      </c>
      <c r="B15" s="303" t="n">
        <v>2</v>
      </c>
    </row>
    <row r="16" customFormat="false" ht="12.75" hidden="false" customHeight="false" outlineLevel="0" collapsed="false">
      <c r="A16" s="304" t="s">
        <v>188</v>
      </c>
      <c r="B16" s="305" t="n">
        <v>2</v>
      </c>
    </row>
    <row r="17" customFormat="false" ht="12.75" hidden="false" customHeight="false" outlineLevel="0" collapsed="false">
      <c r="A17" s="302" t="s">
        <v>194</v>
      </c>
      <c r="B17" s="303" t="n">
        <v>2</v>
      </c>
    </row>
    <row r="18" customFormat="false" ht="12.75" hidden="false" customHeight="false" outlineLevel="0" collapsed="false">
      <c r="A18" s="304" t="s">
        <v>188</v>
      </c>
      <c r="B18" s="305" t="n">
        <v>1</v>
      </c>
    </row>
    <row r="19" customFormat="false" ht="12.75" hidden="false" customHeight="false" outlineLevel="0" collapsed="false">
      <c r="A19" s="304" t="s">
        <v>190</v>
      </c>
      <c r="B19" s="305" t="n">
        <v>1</v>
      </c>
    </row>
    <row r="20" customFormat="false" ht="12.75" hidden="false" customHeight="false" outlineLevel="0" collapsed="false">
      <c r="A20" s="306" t="s">
        <v>195</v>
      </c>
      <c r="B20" s="307" t="n">
        <f aca="false">B6+B10+B15+B17</f>
        <v>98</v>
      </c>
    </row>
    <row r="21" customFormat="false" ht="12.75" hidden="false" customHeight="false" outlineLevel="0" collapsed="false">
      <c r="A21" s="308"/>
      <c r="B21" s="309"/>
    </row>
    <row r="22" customFormat="false" ht="12.75" hidden="false" customHeight="true" outlineLevel="0" collapsed="false">
      <c r="A22" s="310" t="s">
        <v>196</v>
      </c>
      <c r="B22" s="310"/>
    </row>
    <row r="23" customFormat="false" ht="12.75" hidden="false" customHeight="false" outlineLevel="0" collapsed="false">
      <c r="A23" s="311" t="s">
        <v>197</v>
      </c>
      <c r="B23" s="312" t="n">
        <v>9</v>
      </c>
    </row>
    <row r="24" customFormat="false" ht="12.75" hidden="false" customHeight="false" outlineLevel="0" collapsed="false">
      <c r="A24" s="313"/>
      <c r="B24" s="314"/>
    </row>
    <row r="25" customFormat="false" ht="13.5" hidden="false" customHeight="true" outlineLevel="0" collapsed="false">
      <c r="A25" s="315" t="s">
        <v>105</v>
      </c>
      <c r="B25" s="315"/>
    </row>
    <row r="26" customFormat="false" ht="12.75" hidden="false" customHeight="false" outlineLevel="0" collapsed="false">
      <c r="A26" s="316" t="s">
        <v>198</v>
      </c>
      <c r="B26" s="317" t="n">
        <v>4</v>
      </c>
    </row>
    <row r="27" customFormat="false" ht="12.75" hidden="false" customHeight="false" outlineLevel="0" collapsed="false">
      <c r="A27" s="297" t="s">
        <v>199</v>
      </c>
      <c r="B27" s="296" t="n">
        <v>1</v>
      </c>
    </row>
    <row r="28" customFormat="false" ht="12.75" hidden="false" customHeight="false" outlineLevel="0" collapsed="false">
      <c r="A28" s="297" t="s">
        <v>200</v>
      </c>
      <c r="B28" s="296" t="n">
        <v>1</v>
      </c>
    </row>
    <row r="29" customFormat="false" ht="12.75" hidden="false" customHeight="false" outlineLevel="0" collapsed="false">
      <c r="A29" s="297" t="s">
        <v>201</v>
      </c>
      <c r="B29" s="296" t="n">
        <v>2</v>
      </c>
    </row>
    <row r="30" customFormat="false" ht="12.75" hidden="false" customHeight="false" outlineLevel="0" collapsed="false">
      <c r="A30" s="297" t="s">
        <v>202</v>
      </c>
      <c r="B30" s="296" t="n">
        <v>8</v>
      </c>
    </row>
    <row r="31" customFormat="false" ht="12.75" hidden="false" customHeight="false" outlineLevel="0" collapsed="false">
      <c r="A31" s="318" t="s">
        <v>203</v>
      </c>
      <c r="B31" s="307" t="n">
        <f aca="false">SUM(B26:B30)</f>
        <v>16</v>
      </c>
    </row>
    <row r="32" customFormat="false" ht="12.75" hidden="false" customHeight="false" outlineLevel="0" collapsed="false">
      <c r="A32" s="319"/>
      <c r="B32" s="320"/>
    </row>
    <row r="33" customFormat="false" ht="12.75" hidden="false" customHeight="false" outlineLevel="0" collapsed="false">
      <c r="A33" s="321" t="s">
        <v>204</v>
      </c>
      <c r="B33" s="322" t="n">
        <f aca="false">B20+B23+B31</f>
        <v>123</v>
      </c>
    </row>
  </sheetData>
  <mergeCells count="4">
    <mergeCell ref="A1:B2"/>
    <mergeCell ref="A5:B5"/>
    <mergeCell ref="A22:B22"/>
    <mergeCell ref="A25:B25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21.99"/>
    <col collapsed="false" customWidth="true" hidden="false" outlineLevel="0" max="2" min="2" style="324" width="18.7"/>
    <col collapsed="false" customWidth="true" hidden="false" outlineLevel="0" max="3" min="3" style="325" width="16.56"/>
    <col collapsed="false" customWidth="true" hidden="false" outlineLevel="0" max="4" min="4" style="324" width="18.7"/>
    <col collapsed="false" customWidth="true" hidden="false" outlineLevel="0" max="5" min="5" style="325" width="13.56"/>
    <col collapsed="false" customWidth="false" hidden="false" outlineLevel="0" max="27" min="6" style="326" width="9.14"/>
    <col collapsed="false" customWidth="false" hidden="false" outlineLevel="0" max="257" min="28" style="323" width="9.14"/>
  </cols>
  <sheetData>
    <row r="1" customFormat="false" ht="15.75" hidden="false" customHeight="true" outlineLevel="0" collapsed="false">
      <c r="A1" s="327" t="s">
        <v>205</v>
      </c>
      <c r="B1" s="327"/>
      <c r="C1" s="327"/>
      <c r="D1" s="327"/>
      <c r="E1" s="327"/>
    </row>
    <row r="2" customFormat="false" ht="16.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true" outlineLevel="0" collapsed="false">
      <c r="A3" s="328"/>
      <c r="B3" s="329" t="s">
        <v>206</v>
      </c>
      <c r="C3" s="329"/>
      <c r="D3" s="330" t="s">
        <v>207</v>
      </c>
      <c r="E3" s="330"/>
    </row>
    <row r="4" customFormat="false" ht="31.5" hidden="false" customHeight="false" outlineLevel="0" collapsed="false">
      <c r="A4" s="331" t="s">
        <v>208</v>
      </c>
      <c r="B4" s="332" t="s">
        <v>209</v>
      </c>
      <c r="C4" s="333" t="s">
        <v>210</v>
      </c>
      <c r="D4" s="332" t="s">
        <v>209</v>
      </c>
      <c r="E4" s="334" t="s">
        <v>210</v>
      </c>
    </row>
    <row r="5" customFormat="false" ht="15.75" hidden="false" customHeight="false" outlineLevel="0" collapsed="false">
      <c r="A5" s="335" t="s">
        <v>211</v>
      </c>
      <c r="B5" s="336"/>
      <c r="C5" s="337" t="n">
        <v>219</v>
      </c>
      <c r="D5" s="336"/>
      <c r="E5" s="338" t="n">
        <v>219</v>
      </c>
    </row>
    <row r="6" customFormat="false" ht="15.75" hidden="false" customHeight="false" outlineLevel="0" collapsed="false">
      <c r="A6" s="339" t="s">
        <v>188</v>
      </c>
      <c r="B6" s="340"/>
      <c r="C6" s="341"/>
      <c r="D6" s="340"/>
      <c r="E6" s="342"/>
    </row>
    <row r="7" customFormat="false" ht="15.75" hidden="false" customHeight="false" outlineLevel="0" collapsed="false">
      <c r="A7" s="343" t="s">
        <v>192</v>
      </c>
      <c r="B7" s="340" t="n">
        <v>2459700</v>
      </c>
      <c r="C7" s="341"/>
      <c r="D7" s="340" t="n">
        <v>886550</v>
      </c>
      <c r="E7" s="342"/>
    </row>
    <row r="8" customFormat="false" ht="15.75" hidden="false" customHeight="false" outlineLevel="0" collapsed="false">
      <c r="A8" s="343" t="s">
        <v>189</v>
      </c>
      <c r="B8" s="340" t="n">
        <v>4560300</v>
      </c>
      <c r="C8" s="341"/>
      <c r="D8" s="340" t="n">
        <v>1726550</v>
      </c>
      <c r="E8" s="342"/>
    </row>
    <row r="9" customFormat="false" ht="15.75" hidden="false" customHeight="false" outlineLevel="0" collapsed="false">
      <c r="A9" s="343" t="s">
        <v>190</v>
      </c>
      <c r="B9" s="340" t="n">
        <v>2520000</v>
      </c>
      <c r="C9" s="341"/>
      <c r="D9" s="340" t="n">
        <v>980000</v>
      </c>
      <c r="E9" s="344"/>
    </row>
    <row r="10" s="350" customFormat="true" ht="31.5" hidden="false" customHeight="false" outlineLevel="0" collapsed="false">
      <c r="A10" s="345" t="s">
        <v>212</v>
      </c>
      <c r="B10" s="346" t="n">
        <f aca="false">(B6+B7+B8+B9)/C5</f>
        <v>43561.6438356164</v>
      </c>
      <c r="C10" s="347" t="s">
        <v>213</v>
      </c>
      <c r="D10" s="346" t="n">
        <f aca="false">(D6+D7+D8+D9)/E5</f>
        <v>16406.8493150685</v>
      </c>
      <c r="E10" s="348" t="s">
        <v>213</v>
      </c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  <c r="Y10" s="349"/>
      <c r="Z10" s="349"/>
      <c r="AA10" s="349"/>
    </row>
    <row r="11" customFormat="false" ht="15.75" hidden="false" customHeight="false" outlineLevel="0" collapsed="false">
      <c r="A11" s="335" t="s">
        <v>214</v>
      </c>
      <c r="B11" s="336"/>
      <c r="C11" s="337" t="n">
        <v>132</v>
      </c>
      <c r="D11" s="336"/>
      <c r="E11" s="338" t="n">
        <v>126</v>
      </c>
    </row>
    <row r="12" customFormat="false" ht="15.75" hidden="false" customHeight="false" outlineLevel="0" collapsed="false">
      <c r="A12" s="339" t="s">
        <v>188</v>
      </c>
      <c r="B12" s="340"/>
      <c r="C12" s="341"/>
      <c r="D12" s="340"/>
      <c r="E12" s="342"/>
    </row>
    <row r="13" customFormat="false" ht="15.75" hidden="false" customHeight="false" outlineLevel="0" collapsed="false">
      <c r="A13" s="343" t="s">
        <v>192</v>
      </c>
      <c r="B13" s="340"/>
      <c r="C13" s="341"/>
      <c r="D13" s="340"/>
      <c r="E13" s="342"/>
      <c r="H13" s="351"/>
      <c r="I13" s="352"/>
    </row>
    <row r="14" customFormat="false" ht="15.75" hidden="false" customHeight="false" outlineLevel="0" collapsed="false">
      <c r="A14" s="343" t="s">
        <v>189</v>
      </c>
      <c r="B14" s="340"/>
      <c r="C14" s="341"/>
      <c r="D14" s="340"/>
      <c r="E14" s="342"/>
    </row>
    <row r="15" customFormat="false" ht="15.75" hidden="false" customHeight="false" outlineLevel="0" collapsed="false">
      <c r="A15" s="343" t="s">
        <v>190</v>
      </c>
      <c r="B15" s="340" t="n">
        <v>3330000</v>
      </c>
      <c r="C15" s="341"/>
      <c r="D15" s="340" t="n">
        <v>1236900</v>
      </c>
      <c r="E15" s="342"/>
      <c r="H15" s="353"/>
      <c r="I15" s="353"/>
    </row>
    <row r="16" customFormat="false" ht="31.5" hidden="false" customHeight="false" outlineLevel="0" collapsed="false">
      <c r="A16" s="345" t="s">
        <v>212</v>
      </c>
      <c r="B16" s="346" t="n">
        <f aca="false">(B12+B13+B14+B15)/C11</f>
        <v>25227.2727272727</v>
      </c>
      <c r="C16" s="347" t="s">
        <v>213</v>
      </c>
      <c r="D16" s="346" t="n">
        <f aca="false">(D12+D13+D14+D15)/E11</f>
        <v>9816.66666666667</v>
      </c>
      <c r="E16" s="348" t="s">
        <v>213</v>
      </c>
    </row>
    <row r="17" customFormat="false" ht="15.75" hidden="false" customHeight="true" outlineLevel="0" collapsed="false">
      <c r="A17" s="354" t="s">
        <v>215</v>
      </c>
      <c r="B17" s="354"/>
      <c r="C17" s="354"/>
      <c r="D17" s="354"/>
      <c r="E17" s="354"/>
    </row>
    <row r="18" customFormat="false" ht="15.75" hidden="false" customHeight="false" outlineLevel="0" collapsed="false">
      <c r="A18" s="354"/>
      <c r="B18" s="355"/>
      <c r="C18" s="354"/>
      <c r="D18" s="355"/>
      <c r="E18" s="354"/>
    </row>
    <row r="19" customFormat="false" ht="15.75" hidden="false" customHeight="true" outlineLevel="0" collapsed="false">
      <c r="A19" s="328"/>
      <c r="B19" s="329" t="s">
        <v>206</v>
      </c>
      <c r="C19" s="329"/>
      <c r="D19" s="330" t="s">
        <v>207</v>
      </c>
      <c r="E19" s="330"/>
    </row>
    <row r="20" customFormat="false" ht="47.25" hidden="false" customHeight="false" outlineLevel="0" collapsed="false">
      <c r="A20" s="331" t="s">
        <v>208</v>
      </c>
      <c r="B20" s="332" t="s">
        <v>216</v>
      </c>
      <c r="C20" s="333" t="s">
        <v>210</v>
      </c>
      <c r="D20" s="332" t="s">
        <v>216</v>
      </c>
      <c r="E20" s="334" t="s">
        <v>210</v>
      </c>
    </row>
    <row r="21" customFormat="false" ht="15.75" hidden="false" customHeight="false" outlineLevel="0" collapsed="false">
      <c r="A21" s="335" t="s">
        <v>211</v>
      </c>
      <c r="B21" s="336"/>
      <c r="C21" s="356"/>
      <c r="D21" s="336"/>
      <c r="E21" s="338"/>
    </row>
    <row r="22" customFormat="false" ht="15.75" hidden="false" customHeight="false" outlineLevel="0" collapsed="false">
      <c r="A22" s="357" t="s">
        <v>188</v>
      </c>
      <c r="B22" s="358" t="n">
        <v>2700822</v>
      </c>
      <c r="C22" s="341" t="n">
        <v>62</v>
      </c>
      <c r="D22" s="340" t="n">
        <v>1082852</v>
      </c>
      <c r="E22" s="342" t="n">
        <v>66</v>
      </c>
    </row>
    <row r="23" customFormat="false" ht="15.75" hidden="false" customHeight="false" outlineLevel="0" collapsed="false">
      <c r="A23" s="359" t="s">
        <v>192</v>
      </c>
      <c r="B23" s="358" t="n">
        <v>1742466</v>
      </c>
      <c r="C23" s="341" t="n">
        <v>40</v>
      </c>
      <c r="D23" s="340" t="n">
        <v>607053</v>
      </c>
      <c r="E23" s="342" t="n">
        <v>37</v>
      </c>
    </row>
    <row r="24" customFormat="false" ht="15.75" hidden="false" customHeight="false" outlineLevel="0" collapsed="false">
      <c r="A24" s="359" t="s">
        <v>189</v>
      </c>
      <c r="B24" s="358" t="n">
        <v>3267123</v>
      </c>
      <c r="C24" s="341" t="n">
        <v>75</v>
      </c>
      <c r="D24" s="340" t="n">
        <v>1214107</v>
      </c>
      <c r="E24" s="342" t="n">
        <v>74</v>
      </c>
    </row>
    <row r="25" customFormat="false" ht="15.75" hidden="false" customHeight="false" outlineLevel="0" collapsed="false">
      <c r="A25" s="360" t="s">
        <v>190</v>
      </c>
      <c r="B25" s="358" t="n">
        <v>1829589</v>
      </c>
      <c r="C25" s="341" t="n">
        <v>42</v>
      </c>
      <c r="D25" s="340" t="n">
        <v>689088</v>
      </c>
      <c r="E25" s="342" t="n">
        <v>42</v>
      </c>
    </row>
    <row r="26" customFormat="false" ht="15.75" hidden="false" customHeight="false" outlineLevel="0" collapsed="false">
      <c r="A26" s="361" t="s">
        <v>217</v>
      </c>
      <c r="B26" s="362" t="n">
        <f aca="false">SUM(B22:B25)</f>
        <v>9540000</v>
      </c>
      <c r="C26" s="363" t="n">
        <f aca="false">SUM(C22:C25)</f>
        <v>219</v>
      </c>
      <c r="D26" s="362" t="n">
        <f aca="false">SUM(D22:D25)</f>
        <v>3593100</v>
      </c>
      <c r="E26" s="364" t="n">
        <f aca="false">SUM(E22:E25)</f>
        <v>219</v>
      </c>
    </row>
    <row r="27" customFormat="false" ht="15.75" hidden="false" customHeight="false" outlineLevel="0" collapsed="false">
      <c r="A27" s="365" t="s">
        <v>214</v>
      </c>
      <c r="B27" s="358"/>
      <c r="C27" s="366"/>
      <c r="D27" s="367"/>
      <c r="E27" s="368"/>
    </row>
    <row r="28" customFormat="false" ht="15.75" hidden="false" customHeight="false" outlineLevel="0" collapsed="false">
      <c r="A28" s="339" t="s">
        <v>188</v>
      </c>
      <c r="B28" s="358" t="n">
        <v>1992955</v>
      </c>
      <c r="C28" s="341" t="n">
        <v>79</v>
      </c>
      <c r="D28" s="358" t="n">
        <v>736250</v>
      </c>
      <c r="E28" s="368" t="n">
        <v>75</v>
      </c>
    </row>
    <row r="29" customFormat="false" ht="15.75" hidden="false" customHeight="false" outlineLevel="0" collapsed="false">
      <c r="A29" s="343" t="s">
        <v>192</v>
      </c>
      <c r="B29" s="358"/>
      <c r="C29" s="341"/>
      <c r="D29" s="358"/>
      <c r="E29" s="342"/>
    </row>
    <row r="30" customFormat="false" ht="15.75" hidden="false" customHeight="false" outlineLevel="0" collapsed="false">
      <c r="A30" s="343" t="s">
        <v>189</v>
      </c>
      <c r="B30" s="358"/>
      <c r="C30" s="341"/>
      <c r="D30" s="358"/>
      <c r="E30" s="342"/>
    </row>
    <row r="31" customFormat="false" ht="15.75" hidden="false" customHeight="false" outlineLevel="0" collapsed="false">
      <c r="A31" s="343" t="s">
        <v>190</v>
      </c>
      <c r="B31" s="358" t="n">
        <v>1337045</v>
      </c>
      <c r="C31" s="341" t="n">
        <v>53</v>
      </c>
      <c r="D31" s="358" t="n">
        <v>500650</v>
      </c>
      <c r="E31" s="342" t="n">
        <v>51</v>
      </c>
    </row>
    <row r="32" customFormat="false" ht="15.75" hidden="false" customHeight="false" outlineLevel="0" collapsed="false">
      <c r="A32" s="361" t="s">
        <v>217</v>
      </c>
      <c r="B32" s="362" t="n">
        <f aca="false">SUM(B28:B31)</f>
        <v>3330000</v>
      </c>
      <c r="C32" s="363" t="n">
        <f aca="false">SUM(C28:C31)</f>
        <v>132</v>
      </c>
      <c r="D32" s="362" t="n">
        <f aca="false">SUM(D28:D31)</f>
        <v>1236900</v>
      </c>
      <c r="E32" s="364" t="n">
        <f aca="false">SUM(E28:E31)</f>
        <v>126</v>
      </c>
    </row>
    <row r="33" customFormat="false" ht="15.75" hidden="false" customHeight="true" outlineLevel="0" collapsed="false">
      <c r="A33" s="354" t="s">
        <v>218</v>
      </c>
      <c r="B33" s="354"/>
      <c r="C33" s="354"/>
      <c r="D33" s="354"/>
      <c r="E33" s="354"/>
    </row>
    <row r="34" customFormat="false" ht="12.75" hidden="false" customHeight="false" outlineLevel="0" collapsed="false">
      <c r="C34" s="323"/>
      <c r="E34" s="323"/>
    </row>
    <row r="35" customFormat="false" ht="15.75" hidden="false" customHeight="true" outlineLevel="0" collapsed="false">
      <c r="A35" s="369" t="s">
        <v>2</v>
      </c>
      <c r="B35" s="370" t="s">
        <v>219</v>
      </c>
      <c r="C35" s="370"/>
      <c r="D35" s="371" t="s">
        <v>220</v>
      </c>
      <c r="E35" s="372"/>
    </row>
    <row r="36" customFormat="false" ht="15.75" hidden="false" customHeight="false" outlineLevel="0" collapsed="false">
      <c r="A36" s="369"/>
      <c r="B36" s="370"/>
      <c r="C36" s="370"/>
      <c r="D36" s="373" t="s">
        <v>221</v>
      </c>
      <c r="E36" s="372"/>
    </row>
    <row r="37" customFormat="false" ht="15.75" hidden="false" customHeight="false" outlineLevel="0" collapsed="false">
      <c r="A37" s="374"/>
      <c r="B37" s="375" t="s">
        <v>222</v>
      </c>
      <c r="C37" s="376" t="s">
        <v>223</v>
      </c>
      <c r="D37" s="377"/>
      <c r="E37" s="372"/>
    </row>
    <row r="38" customFormat="false" ht="15.75" hidden="false" customHeight="false" outlineLevel="0" collapsed="false">
      <c r="A38" s="378" t="s">
        <v>188</v>
      </c>
      <c r="B38" s="379" t="n">
        <f aca="false">B22+D22</f>
        <v>3783674</v>
      </c>
      <c r="C38" s="380" t="n">
        <f aca="false">B28+D28</f>
        <v>2729205</v>
      </c>
      <c r="D38" s="381" t="n">
        <f aca="false">B38+C38</f>
        <v>6512879</v>
      </c>
      <c r="E38" s="382"/>
    </row>
    <row r="39" customFormat="false" ht="15.75" hidden="false" customHeight="false" outlineLevel="0" collapsed="false">
      <c r="A39" s="378" t="s">
        <v>192</v>
      </c>
      <c r="B39" s="383" t="n">
        <f aca="false">B23+D23</f>
        <v>2349519</v>
      </c>
      <c r="C39" s="384" t="n">
        <f aca="false">B29+D29</f>
        <v>0</v>
      </c>
      <c r="D39" s="385" t="n">
        <f aca="false">B39+C39</f>
        <v>2349519</v>
      </c>
      <c r="E39" s="386"/>
    </row>
    <row r="40" customFormat="false" ht="15.75" hidden="false" customHeight="false" outlineLevel="0" collapsed="false">
      <c r="A40" s="378" t="s">
        <v>189</v>
      </c>
      <c r="B40" s="383" t="n">
        <f aca="false">B24+D24</f>
        <v>4481230</v>
      </c>
      <c r="C40" s="384" t="n">
        <f aca="false">B30+D30</f>
        <v>0</v>
      </c>
      <c r="D40" s="385" t="n">
        <f aca="false">B40+C40</f>
        <v>4481230</v>
      </c>
      <c r="E40" s="372"/>
    </row>
    <row r="41" customFormat="false" ht="15.75" hidden="false" customHeight="false" outlineLevel="0" collapsed="false">
      <c r="A41" s="387" t="s">
        <v>190</v>
      </c>
      <c r="B41" s="388" t="n">
        <f aca="false">B25+D25</f>
        <v>2518677</v>
      </c>
      <c r="C41" s="389" t="n">
        <f aca="false">B31+D31</f>
        <v>1837695</v>
      </c>
      <c r="D41" s="390" t="n">
        <f aca="false">B41+C41</f>
        <v>4356372</v>
      </c>
      <c r="E41" s="372"/>
    </row>
    <row r="42" customFormat="false" ht="15.75" hidden="false" customHeight="false" outlineLevel="0" collapsed="false">
      <c r="A42" s="391" t="s">
        <v>217</v>
      </c>
      <c r="B42" s="392" t="n">
        <f aca="false">SUM(B38:B41)</f>
        <v>13133100</v>
      </c>
      <c r="C42" s="392" t="n">
        <f aca="false">SUM(C38:C41)</f>
        <v>4566900</v>
      </c>
      <c r="D42" s="393" t="n">
        <f aca="false">SUM(D38:D41)</f>
        <v>17700000</v>
      </c>
      <c r="E42" s="372"/>
    </row>
  </sheetData>
  <mergeCells count="9">
    <mergeCell ref="A1:E2"/>
    <mergeCell ref="B3:C3"/>
    <mergeCell ref="D3:E3"/>
    <mergeCell ref="A17:E17"/>
    <mergeCell ref="B19:C19"/>
    <mergeCell ref="D19:E19"/>
    <mergeCell ref="A33:E33"/>
    <mergeCell ref="A35:A36"/>
    <mergeCell ref="B35:C36"/>
  </mergeCells>
  <printOptions headings="false" gridLines="false" gridLinesSet="true" horizontalCentered="fals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394" width="16.28"/>
    <col collapsed="false" customWidth="true" hidden="false" outlineLevel="0" max="4" min="3" style="394" width="14.14"/>
    <col collapsed="false" customWidth="true" hidden="false" outlineLevel="0" max="5" min="5" style="394" width="11.42"/>
    <col collapsed="false" customWidth="true" hidden="false" outlineLevel="0" max="6" min="6" style="394" width="15.41"/>
  </cols>
  <sheetData>
    <row r="2" s="326" customFormat="true" ht="15.75" hidden="false" customHeight="true" outlineLevel="0" collapsed="false">
      <c r="A2" s="395" t="s">
        <v>224</v>
      </c>
      <c r="B2" s="395"/>
      <c r="C2" s="395"/>
      <c r="D2" s="395"/>
      <c r="E2" s="395"/>
      <c r="F2" s="395"/>
      <c r="G2" s="0"/>
      <c r="H2" s="0"/>
      <c r="I2" s="0"/>
      <c r="J2" s="0"/>
    </row>
    <row r="3" s="326" customFormat="true" ht="15.75" hidden="false" customHeight="true" outlineLevel="0" collapsed="false">
      <c r="A3" s="395"/>
      <c r="B3" s="395"/>
      <c r="C3" s="395"/>
      <c r="D3" s="395"/>
      <c r="E3" s="395"/>
      <c r="F3" s="395"/>
      <c r="G3" s="0"/>
      <c r="H3" s="0"/>
      <c r="I3" s="0"/>
      <c r="J3" s="0"/>
    </row>
    <row r="4" s="326" customFormat="true" ht="15.75" hidden="false" customHeight="false" outlineLevel="0" collapsed="false">
      <c r="A4" s="396" t="s">
        <v>225</v>
      </c>
      <c r="B4" s="394"/>
      <c r="C4" s="394"/>
      <c r="D4" s="394"/>
      <c r="E4" s="394"/>
      <c r="F4" s="394"/>
      <c r="G4" s="0"/>
      <c r="H4" s="0"/>
      <c r="I4" s="0"/>
      <c r="J4" s="0"/>
    </row>
    <row r="5" s="326" customFormat="true" ht="15.75" hidden="false" customHeight="false" outlineLevel="0" collapsed="false">
      <c r="A5" s="397"/>
      <c r="B5" s="398"/>
      <c r="C5" s="398"/>
      <c r="D5" s="398"/>
      <c r="E5" s="398"/>
      <c r="F5" s="394"/>
      <c r="G5" s="0"/>
      <c r="H5" s="0"/>
      <c r="I5" s="0"/>
      <c r="J5" s="0"/>
    </row>
    <row r="6" s="326" customFormat="true" ht="15.75" hidden="false" customHeight="false" outlineLevel="0" collapsed="false">
      <c r="A6" s="399"/>
      <c r="B6" s="400" t="s">
        <v>206</v>
      </c>
      <c r="C6" s="401" t="s">
        <v>207</v>
      </c>
      <c r="D6" s="402" t="s">
        <v>226</v>
      </c>
      <c r="E6" s="398"/>
      <c r="F6" s="394"/>
      <c r="G6" s="0"/>
      <c r="H6" s="0"/>
      <c r="I6" s="0"/>
      <c r="J6" s="0"/>
    </row>
    <row r="7" s="326" customFormat="true" ht="15.75" hidden="false" customHeight="false" outlineLevel="0" collapsed="false">
      <c r="A7" s="403" t="s">
        <v>188</v>
      </c>
      <c r="B7" s="380" t="n">
        <v>505000</v>
      </c>
      <c r="C7" s="380" t="n">
        <v>243740</v>
      </c>
      <c r="D7" s="380" t="n">
        <f aca="false">SUM(B7:C7)</f>
        <v>748740</v>
      </c>
      <c r="E7" s="398"/>
      <c r="F7" s="394"/>
      <c r="G7" s="0"/>
      <c r="H7" s="0"/>
      <c r="I7" s="0"/>
      <c r="J7" s="0"/>
    </row>
    <row r="8" s="326" customFormat="true" ht="15.75" hidden="false" customHeight="false" outlineLevel="0" collapsed="false">
      <c r="A8" s="404" t="s">
        <v>192</v>
      </c>
      <c r="B8" s="405" t="n">
        <v>93100</v>
      </c>
      <c r="C8" s="405" t="n">
        <v>46900</v>
      </c>
      <c r="D8" s="380" t="n">
        <f aca="false">SUM(B8:C8)</f>
        <v>140000</v>
      </c>
      <c r="E8" s="398"/>
      <c r="F8" s="394"/>
      <c r="G8" s="0"/>
      <c r="H8" s="0"/>
      <c r="I8" s="0"/>
      <c r="J8" s="0"/>
    </row>
    <row r="9" s="326" customFormat="true" ht="15.75" hidden="false" customHeight="false" outlineLevel="0" collapsed="false">
      <c r="A9" s="404" t="s">
        <v>189</v>
      </c>
      <c r="B9" s="389" t="n">
        <v>3531900</v>
      </c>
      <c r="C9" s="389" t="n">
        <v>1687366</v>
      </c>
      <c r="D9" s="380" t="n">
        <f aca="false">SUM(B9:C9)</f>
        <v>5219266</v>
      </c>
      <c r="E9" s="398"/>
      <c r="F9" s="394"/>
      <c r="G9" s="0"/>
      <c r="H9" s="0"/>
      <c r="I9" s="0"/>
      <c r="J9" s="0"/>
    </row>
    <row r="10" s="326" customFormat="true" ht="15.75" hidden="false" customHeight="false" outlineLevel="0" collapsed="false">
      <c r="A10" s="406" t="s">
        <v>217</v>
      </c>
      <c r="B10" s="407" t="n">
        <f aca="false">SUM(B7:B9)</f>
        <v>4130000</v>
      </c>
      <c r="C10" s="407" t="n">
        <f aca="false">SUM(C7:C9)</f>
        <v>1978006</v>
      </c>
      <c r="D10" s="407" t="n">
        <f aca="false">SUM(D7:D9)</f>
        <v>6108006</v>
      </c>
      <c r="E10" s="398"/>
      <c r="F10" s="394"/>
      <c r="G10" s="0"/>
      <c r="H10" s="0"/>
      <c r="I10" s="0"/>
      <c r="J10" s="0"/>
    </row>
    <row r="11" s="326" customFormat="true" ht="15.75" hidden="false" customHeight="false" outlineLevel="0" collapsed="false">
      <c r="A11" s="408"/>
      <c r="B11" s="398"/>
      <c r="C11" s="398"/>
      <c r="D11" s="398"/>
      <c r="E11" s="398"/>
      <c r="F11" s="394"/>
      <c r="G11" s="0"/>
      <c r="H11" s="0"/>
      <c r="I11" s="0"/>
      <c r="J11" s="0"/>
    </row>
    <row r="12" s="326" customFormat="true" ht="15.75" hidden="false" customHeight="false" outlineLevel="0" collapsed="false">
      <c r="A12" s="409" t="s">
        <v>227</v>
      </c>
      <c r="B12" s="398"/>
      <c r="C12" s="398"/>
      <c r="D12" s="398"/>
      <c r="E12" s="398"/>
      <c r="F12" s="394"/>
      <c r="G12" s="0"/>
      <c r="H12" s="0"/>
      <c r="I12" s="0"/>
      <c r="J12" s="0"/>
    </row>
    <row r="13" s="326" customFormat="true" ht="15.75" hidden="false" customHeight="false" outlineLevel="0" collapsed="false">
      <c r="A13" s="410"/>
      <c r="B13" s="398"/>
      <c r="C13" s="398"/>
      <c r="D13" s="398"/>
      <c r="E13" s="398"/>
      <c r="F13" s="394"/>
      <c r="G13" s="0"/>
      <c r="H13" s="0"/>
      <c r="I13" s="0"/>
      <c r="J13" s="0"/>
    </row>
    <row r="14" s="326" customFormat="true" ht="15.75" hidden="false" customHeight="false" outlineLevel="0" collapsed="false">
      <c r="A14" s="411"/>
      <c r="B14" s="400" t="s">
        <v>206</v>
      </c>
      <c r="C14" s="401" t="s">
        <v>207</v>
      </c>
      <c r="D14" s="402" t="s">
        <v>226</v>
      </c>
      <c r="E14" s="398"/>
      <c r="F14" s="394"/>
      <c r="G14" s="0"/>
      <c r="H14" s="0"/>
      <c r="I14" s="0"/>
      <c r="J14" s="0"/>
    </row>
    <row r="15" s="326" customFormat="true" ht="15.75" hidden="false" customHeight="false" outlineLevel="0" collapsed="false">
      <c r="A15" s="404" t="s">
        <v>188</v>
      </c>
      <c r="B15" s="380" t="n">
        <v>252500</v>
      </c>
      <c r="C15" s="380" t="n">
        <v>121870</v>
      </c>
      <c r="D15" s="380" t="n">
        <f aca="false">SUM(B15:C15)</f>
        <v>374370</v>
      </c>
      <c r="E15" s="398"/>
      <c r="F15" s="394"/>
      <c r="G15" s="0"/>
      <c r="H15" s="0"/>
      <c r="I15" s="0"/>
      <c r="J15" s="0"/>
    </row>
    <row r="16" s="326" customFormat="true" ht="15.75" hidden="false" customHeight="false" outlineLevel="0" collapsed="false">
      <c r="A16" s="404" t="s">
        <v>192</v>
      </c>
      <c r="B16" s="405" t="n">
        <v>46550</v>
      </c>
      <c r="C16" s="405" t="n">
        <v>23450</v>
      </c>
      <c r="D16" s="380" t="n">
        <f aca="false">SUM(B16:C16)</f>
        <v>70000</v>
      </c>
      <c r="E16" s="398"/>
      <c r="F16" s="394"/>
      <c r="G16" s="0"/>
      <c r="H16" s="0"/>
      <c r="I16" s="0"/>
      <c r="J16" s="0"/>
    </row>
    <row r="17" s="326" customFormat="true" ht="15.75" hidden="false" customHeight="false" outlineLevel="0" collapsed="false">
      <c r="A17" s="404" t="s">
        <v>189</v>
      </c>
      <c r="B17" s="389" t="n">
        <v>1765950</v>
      </c>
      <c r="C17" s="389" t="n">
        <v>843680</v>
      </c>
      <c r="D17" s="380" t="n">
        <f aca="false">SUM(B17:C17)</f>
        <v>2609630</v>
      </c>
      <c r="E17" s="398"/>
      <c r="F17" s="394"/>
      <c r="G17" s="0"/>
      <c r="H17" s="0"/>
      <c r="I17" s="0"/>
      <c r="J17" s="0"/>
    </row>
    <row r="18" s="326" customFormat="true" ht="15.75" hidden="false" customHeight="false" outlineLevel="0" collapsed="false">
      <c r="A18" s="406" t="s">
        <v>217</v>
      </c>
      <c r="B18" s="407" t="n">
        <f aca="false">SUM(B15:B17)</f>
        <v>2065000</v>
      </c>
      <c r="C18" s="407" t="n">
        <f aca="false">SUM(C15:C17)</f>
        <v>989000</v>
      </c>
      <c r="D18" s="407" t="n">
        <f aca="false">SUM(D15:D17)</f>
        <v>3054000</v>
      </c>
      <c r="E18" s="398"/>
      <c r="F18" s="394"/>
      <c r="G18" s="0"/>
      <c r="H18" s="0"/>
      <c r="I18" s="0"/>
      <c r="J18" s="0"/>
    </row>
    <row r="19" s="326" customFormat="true" ht="15.75" hidden="false" customHeight="false" outlineLevel="0" collapsed="false">
      <c r="A19" s="397" t="s">
        <v>228</v>
      </c>
      <c r="B19" s="398"/>
      <c r="C19" s="398"/>
      <c r="D19" s="398"/>
      <c r="E19" s="398"/>
      <c r="F19" s="394"/>
      <c r="G19" s="0"/>
      <c r="H19" s="0"/>
      <c r="I19" s="0"/>
      <c r="J19" s="0"/>
    </row>
    <row r="20" s="326" customFormat="true" ht="15.75" hidden="false" customHeight="false" outlineLevel="0" collapsed="false">
      <c r="A20" s="412" t="s">
        <v>229</v>
      </c>
      <c r="B20" s="394"/>
      <c r="C20" s="394"/>
      <c r="D20" s="394"/>
      <c r="E20" s="394"/>
      <c r="F20" s="394"/>
      <c r="G20" s="0"/>
      <c r="H20" s="0"/>
      <c r="I20" s="0"/>
      <c r="J20" s="0"/>
    </row>
    <row r="21" s="326" customFormat="true" ht="15.75" hidden="false" customHeight="false" outlineLevel="0" collapsed="false">
      <c r="A21" s="0"/>
      <c r="B21" s="394"/>
      <c r="C21" s="394"/>
      <c r="D21" s="394"/>
      <c r="E21" s="394"/>
      <c r="F21" s="394"/>
      <c r="G21" s="0"/>
      <c r="H21" s="0"/>
      <c r="I21" s="0"/>
      <c r="J21" s="413"/>
    </row>
    <row r="22" s="326" customFormat="true" ht="15.75" hidden="false" customHeight="false" outlineLevel="0" collapsed="false">
      <c r="A22" s="414"/>
      <c r="B22" s="415" t="s">
        <v>230</v>
      </c>
      <c r="C22" s="415" t="s">
        <v>231</v>
      </c>
      <c r="D22" s="415" t="s">
        <v>232</v>
      </c>
      <c r="E22" s="415" t="s">
        <v>233</v>
      </c>
      <c r="F22" s="415" t="s">
        <v>234</v>
      </c>
      <c r="G22" s="0"/>
      <c r="H22" s="0"/>
      <c r="I22" s="0"/>
      <c r="J22" s="0"/>
    </row>
    <row r="23" s="326" customFormat="true" ht="31.5" hidden="false" customHeight="false" outlineLevel="0" collapsed="false">
      <c r="A23" s="414"/>
      <c r="B23" s="416" t="s">
        <v>235</v>
      </c>
      <c r="C23" s="416" t="s">
        <v>236</v>
      </c>
      <c r="D23" s="416" t="s">
        <v>237</v>
      </c>
      <c r="E23" s="416" t="s">
        <v>238</v>
      </c>
      <c r="F23" s="416" t="s">
        <v>239</v>
      </c>
      <c r="G23" s="0"/>
      <c r="H23" s="0"/>
      <c r="I23" s="0"/>
      <c r="J23" s="0"/>
    </row>
    <row r="24" s="326" customFormat="true" ht="15.75" hidden="false" customHeight="false" outlineLevel="0" collapsed="false">
      <c r="A24" s="414"/>
      <c r="B24" s="417"/>
      <c r="C24" s="417"/>
      <c r="D24" s="418" t="s">
        <v>240</v>
      </c>
      <c r="E24" s="418" t="s">
        <v>235</v>
      </c>
      <c r="F24" s="417"/>
      <c r="G24" s="0"/>
      <c r="H24" s="0"/>
      <c r="I24" s="0"/>
      <c r="J24" s="0"/>
    </row>
    <row r="25" s="326" customFormat="true" ht="15.75" hidden="false" customHeight="false" outlineLevel="0" collapsed="false">
      <c r="A25" s="419" t="s">
        <v>188</v>
      </c>
      <c r="B25" s="420" t="n">
        <v>6512879</v>
      </c>
      <c r="C25" s="421" t="n">
        <v>748740</v>
      </c>
      <c r="D25" s="421" t="n">
        <v>374370</v>
      </c>
      <c r="E25" s="421" t="n">
        <v>0</v>
      </c>
      <c r="F25" s="422" t="n">
        <f aca="false">SUM(B25:E25)</f>
        <v>7635989</v>
      </c>
      <c r="G25" s="0"/>
      <c r="H25" s="0"/>
      <c r="I25" s="0"/>
      <c r="J25" s="0"/>
    </row>
    <row r="26" s="326" customFormat="true" ht="15.75" hidden="false" customHeight="false" outlineLevel="0" collapsed="false">
      <c r="A26" s="378" t="s">
        <v>192</v>
      </c>
      <c r="B26" s="423" t="n">
        <v>2349519</v>
      </c>
      <c r="C26" s="424" t="n">
        <v>140000</v>
      </c>
      <c r="D26" s="424" t="n">
        <v>70000</v>
      </c>
      <c r="E26" s="424" t="n">
        <v>784230</v>
      </c>
      <c r="F26" s="425" t="n">
        <f aca="false">SUM(B26:E26)</f>
        <v>3343749</v>
      </c>
      <c r="G26" s="0"/>
      <c r="H26" s="0"/>
      <c r="I26" s="0"/>
      <c r="J26" s="0"/>
    </row>
    <row r="27" s="326" customFormat="true" ht="15.75" hidden="false" customHeight="false" outlineLevel="0" collapsed="false">
      <c r="A27" s="378" t="s">
        <v>189</v>
      </c>
      <c r="B27" s="423" t="n">
        <v>4481230</v>
      </c>
      <c r="C27" s="424" t="n">
        <v>5219266</v>
      </c>
      <c r="D27" s="424" t="n">
        <v>2609630</v>
      </c>
      <c r="E27" s="424" t="n">
        <v>0</v>
      </c>
      <c r="F27" s="425" t="n">
        <f aca="false">SUM(B27:E27)</f>
        <v>12310126</v>
      </c>
      <c r="G27" s="0"/>
      <c r="H27" s="0"/>
      <c r="I27" s="0"/>
      <c r="J27" s="0"/>
    </row>
    <row r="28" s="326" customFormat="true" ht="15.75" hidden="false" customHeight="false" outlineLevel="0" collapsed="false">
      <c r="A28" s="387" t="s">
        <v>190</v>
      </c>
      <c r="B28" s="426" t="n">
        <v>4356372</v>
      </c>
      <c r="C28" s="427" t="n">
        <v>0</v>
      </c>
      <c r="D28" s="427" t="n">
        <v>0</v>
      </c>
      <c r="E28" s="427" t="n">
        <v>0</v>
      </c>
      <c r="F28" s="428" t="n">
        <f aca="false">SUM(B28:E28)</f>
        <v>4356372</v>
      </c>
      <c r="G28" s="0"/>
      <c r="H28" s="0"/>
      <c r="I28" s="0"/>
      <c r="J28" s="0"/>
    </row>
    <row r="29" s="326" customFormat="true" ht="15.75" hidden="false" customHeight="false" outlineLevel="0" collapsed="false">
      <c r="A29" s="429" t="s">
        <v>217</v>
      </c>
      <c r="B29" s="430" t="n">
        <f aca="false">SUM(B25:B28)</f>
        <v>17700000</v>
      </c>
      <c r="C29" s="430" t="n">
        <f aca="false">SUM(C25:C28)</f>
        <v>6108006</v>
      </c>
      <c r="D29" s="430" t="n">
        <f aca="false">SUM(D25:D28)</f>
        <v>3054000</v>
      </c>
      <c r="E29" s="430" t="n">
        <f aca="false">SUM(E25:E28)</f>
        <v>784230</v>
      </c>
      <c r="F29" s="430" t="n">
        <f aca="false">SUM(F25:F28)</f>
        <v>27646236</v>
      </c>
      <c r="G29" s="0"/>
      <c r="H29" s="0"/>
      <c r="I29" s="0"/>
      <c r="J29" s="0"/>
    </row>
  </sheetData>
  <mergeCells count="2">
    <mergeCell ref="A2:F3"/>
    <mergeCell ref="A22:A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5T10:45:40Z</cp:lastPrinted>
  <dcterms:modified xsi:type="dcterms:W3CDTF">2013-04-11T14:50:05Z</dcterms:modified>
  <cp:revision>0</cp:revision>
  <dc:subject/>
  <dc:title/>
</cp:coreProperties>
</file>