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5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2011. ÉVI KÖLTSÉGVETÉSI KERET TELJESÜLÉSE TELEPÜLÉSENKÉNT</t>
  </si>
  <si>
    <t xml:space="preserve">                                                                2011. JANUÁR 1 - SZEPTEMBER 30.</t>
  </si>
  <si>
    <t xml:space="preserve">E Ft-ban</t>
  </si>
  <si>
    <t xml:space="preserve">BEVÉTELEK</t>
  </si>
  <si>
    <t xml:space="preserve">Kecské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Iskola 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4150</v>
      </c>
      <c r="D12" s="16" t="n">
        <v>4150</v>
      </c>
      <c r="E12" s="16" t="n">
        <v>2458</v>
      </c>
      <c r="F12" s="16" t="n">
        <v>19355</v>
      </c>
      <c r="G12" s="16" t="n">
        <v>21648</v>
      </c>
      <c r="H12" s="17" t="n">
        <v>16752</v>
      </c>
      <c r="I12" s="18" t="n">
        <v>3903</v>
      </c>
      <c r="J12" s="18" t="n">
        <v>3903</v>
      </c>
      <c r="K12" s="19" t="n">
        <v>2624</v>
      </c>
      <c r="L12" s="20" t="n">
        <v>14228</v>
      </c>
      <c r="M12" s="20" t="n">
        <v>12512</v>
      </c>
      <c r="N12" s="20" t="n">
        <v>9722</v>
      </c>
      <c r="O12" s="20" t="n">
        <v>41636</v>
      </c>
      <c r="P12" s="20" t="n">
        <v>42213</v>
      </c>
      <c r="Q12" s="21" t="n">
        <v>31556</v>
      </c>
    </row>
    <row r="13" customFormat="false" ht="27" hidden="false" customHeight="true" outlineLevel="0" collapsed="false">
      <c r="B13" s="22" t="s">
        <v>17</v>
      </c>
      <c r="C13" s="23" t="n">
        <v>6199</v>
      </c>
      <c r="D13" s="24" t="n">
        <v>6274</v>
      </c>
      <c r="E13" s="24" t="n">
        <v>3889</v>
      </c>
      <c r="F13" s="24" t="n">
        <v>43268</v>
      </c>
      <c r="G13" s="24" t="n">
        <v>45212</v>
      </c>
      <c r="H13" s="25" t="n">
        <v>34663</v>
      </c>
      <c r="I13" s="26" t="n">
        <v>8411</v>
      </c>
      <c r="J13" s="26" t="n">
        <v>8279</v>
      </c>
      <c r="K13" s="27" t="n">
        <v>5564</v>
      </c>
      <c r="L13" s="27" t="n">
        <v>27136</v>
      </c>
      <c r="M13" s="27" t="n">
        <v>25823</v>
      </c>
      <c r="N13" s="27" t="n">
        <v>19206</v>
      </c>
      <c r="O13" s="27" t="n">
        <v>85014</v>
      </c>
      <c r="P13" s="27" t="n">
        <v>85588</v>
      </c>
      <c r="Q13" s="28" t="n">
        <v>63322</v>
      </c>
    </row>
    <row r="14" customFormat="false" ht="27" hidden="false" customHeight="true" outlineLevel="0" collapsed="false">
      <c r="B14" s="29" t="s">
        <v>18</v>
      </c>
      <c r="C14" s="30" t="n">
        <f aca="false">SUM(C13,C12)</f>
        <v>10349</v>
      </c>
      <c r="D14" s="31" t="n">
        <f aca="false">SUM(D13,D12)</f>
        <v>10424</v>
      </c>
      <c r="E14" s="31" t="n">
        <f aca="false">SUM(E13,E12)</f>
        <v>6347</v>
      </c>
      <c r="F14" s="31" t="n">
        <f aca="false">SUM(F13,F12)</f>
        <v>62623</v>
      </c>
      <c r="G14" s="31" t="n">
        <f aca="false">SUM(G13,G12)</f>
        <v>66860</v>
      </c>
      <c r="H14" s="32" t="n">
        <f aca="false">SUM(H13,H12)</f>
        <v>51415</v>
      </c>
      <c r="I14" s="33" t="n">
        <f aca="false">SUM(I13,I12)</f>
        <v>12314</v>
      </c>
      <c r="J14" s="33" t="n">
        <f aca="false">SUM(J13,J12)</f>
        <v>12182</v>
      </c>
      <c r="K14" s="34" t="n">
        <f aca="false">SUM(K13,K12)</f>
        <v>8188</v>
      </c>
      <c r="L14" s="34" t="n">
        <f aca="false">SUM(L13,L12)</f>
        <v>41364</v>
      </c>
      <c r="M14" s="34" t="n">
        <f aca="false">SUM(M13,M12)</f>
        <v>38335</v>
      </c>
      <c r="N14" s="34" t="n">
        <f aca="false">SUM(N13,N12)</f>
        <v>28928</v>
      </c>
      <c r="O14" s="34" t="n">
        <f aca="false">SUM(O13,O12)</f>
        <v>126650</v>
      </c>
      <c r="P14" s="34" t="n">
        <f aca="false">SUM(P13,P12)</f>
        <v>127801</v>
      </c>
      <c r="Q14" s="35" t="n">
        <f aca="false">SUM(Q13,Q12)</f>
        <v>94878</v>
      </c>
    </row>
    <row r="19" customFormat="false" ht="26.25" hidden="false" customHeight="true" outlineLevel="0" collapsed="false">
      <c r="B19" s="36" t="s">
        <v>19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12.75" hidden="false" customHeight="true" outlineLevel="0" collapsed="false">
      <c r="B20" s="37" t="s">
        <v>7</v>
      </c>
      <c r="C20" s="8" t="s">
        <v>20</v>
      </c>
      <c r="D20" s="8"/>
      <c r="E20" s="8"/>
      <c r="F20" s="9" t="s">
        <v>21</v>
      </c>
      <c r="G20" s="9"/>
      <c r="H20" s="9"/>
      <c r="I20" s="8" t="s">
        <v>22</v>
      </c>
      <c r="J20" s="8"/>
      <c r="K20" s="8"/>
      <c r="L20" s="8" t="s">
        <v>23</v>
      </c>
      <c r="M20" s="8"/>
      <c r="N20" s="8"/>
      <c r="O20" s="37" t="s">
        <v>12</v>
      </c>
      <c r="P20" s="37"/>
      <c r="Q20" s="37"/>
    </row>
    <row r="21" customFormat="false" ht="20.25" hidden="false" customHeight="true" outlineLevel="0" collapsed="false">
      <c r="B21" s="37"/>
      <c r="C21" s="8"/>
      <c r="D21" s="8"/>
      <c r="E21" s="8"/>
      <c r="F21" s="9"/>
      <c r="G21" s="9"/>
      <c r="H21" s="9"/>
      <c r="I21" s="8"/>
      <c r="J21" s="8"/>
      <c r="K21" s="8"/>
      <c r="L21" s="8"/>
      <c r="M21" s="8"/>
      <c r="N21" s="8"/>
      <c r="O21" s="37"/>
      <c r="P21" s="37"/>
      <c r="Q21" s="37"/>
    </row>
    <row r="22" customFormat="false" ht="26.25" hidden="false" customHeight="true" outlineLevel="0" collapsed="false">
      <c r="B22" s="37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38" t="s">
        <v>16</v>
      </c>
      <c r="C23" s="39" t="n">
        <v>21627</v>
      </c>
      <c r="D23" s="40" t="n">
        <v>22086</v>
      </c>
      <c r="E23" s="40" t="n">
        <v>15990</v>
      </c>
      <c r="F23" s="40" t="n">
        <v>5627</v>
      </c>
      <c r="G23" s="40" t="n">
        <v>5745</v>
      </c>
      <c r="H23" s="39" t="n">
        <v>3867</v>
      </c>
      <c r="I23" s="39" t="n">
        <v>14382</v>
      </c>
      <c r="J23" s="39" t="n">
        <v>14382</v>
      </c>
      <c r="K23" s="40" t="n">
        <v>8734</v>
      </c>
      <c r="L23" s="40" t="n">
        <v>0</v>
      </c>
      <c r="M23" s="41" t="n">
        <v>0</v>
      </c>
      <c r="N23" s="40" t="n">
        <v>0</v>
      </c>
      <c r="O23" s="40" t="n">
        <v>41636</v>
      </c>
      <c r="P23" s="40" t="n">
        <v>42213</v>
      </c>
      <c r="Q23" s="39" t="n">
        <v>28591</v>
      </c>
    </row>
    <row r="24" customFormat="false" ht="27" hidden="false" customHeight="true" outlineLevel="0" collapsed="false">
      <c r="B24" s="42" t="s">
        <v>17</v>
      </c>
      <c r="C24" s="39" t="n">
        <v>44367</v>
      </c>
      <c r="D24" s="40" t="n">
        <v>44764</v>
      </c>
      <c r="E24" s="40" t="n">
        <v>32130</v>
      </c>
      <c r="F24" s="40" t="n">
        <v>11698</v>
      </c>
      <c r="G24" s="40" t="n">
        <v>11800</v>
      </c>
      <c r="H24" s="39" t="n">
        <v>8292</v>
      </c>
      <c r="I24" s="39" t="n">
        <v>28699</v>
      </c>
      <c r="J24" s="39" t="n">
        <v>28774</v>
      </c>
      <c r="K24" s="40" t="n">
        <v>17759</v>
      </c>
      <c r="L24" s="40" t="n">
        <v>250</v>
      </c>
      <c r="M24" s="41" t="n">
        <v>250</v>
      </c>
      <c r="N24" s="40" t="n">
        <v>0</v>
      </c>
      <c r="O24" s="40" t="n">
        <v>85014</v>
      </c>
      <c r="P24" s="40" t="n">
        <v>85588</v>
      </c>
      <c r="Q24" s="39" t="n">
        <v>58181</v>
      </c>
      <c r="R24" s="43"/>
    </row>
    <row r="25" customFormat="false" ht="27" hidden="false" customHeight="true" outlineLevel="0" collapsed="false">
      <c r="B25" s="44" t="s">
        <v>18</v>
      </c>
      <c r="C25" s="45" t="n">
        <f aca="false">SUM(C24,C23)</f>
        <v>65994</v>
      </c>
      <c r="D25" s="46" t="n">
        <f aca="false">SUM(D24,D23)</f>
        <v>66850</v>
      </c>
      <c r="E25" s="46" t="n">
        <f aca="false">SUM(E24,E23)</f>
        <v>48120</v>
      </c>
      <c r="F25" s="46" t="n">
        <f aca="false">SUM(F24,F23)</f>
        <v>17325</v>
      </c>
      <c r="G25" s="46" t="n">
        <f aca="false">SUM(G24,G23)</f>
        <v>17545</v>
      </c>
      <c r="H25" s="17" t="n">
        <f aca="false">SUM(H24,H23)</f>
        <v>12159</v>
      </c>
      <c r="I25" s="17" t="n">
        <f aca="false">SUM(I24,I23)</f>
        <v>43081</v>
      </c>
      <c r="J25" s="17" t="n">
        <f aca="false">SUM(J24,J23)</f>
        <v>43156</v>
      </c>
      <c r="K25" s="46" t="n">
        <v>26493</v>
      </c>
      <c r="L25" s="46" t="n">
        <f aca="false">SUM(L24,L23)</f>
        <v>250</v>
      </c>
      <c r="M25" s="47" t="n">
        <f aca="false">SUM(M24,M23)</f>
        <v>250</v>
      </c>
      <c r="N25" s="46" t="n">
        <f aca="false">SUM(N24,N23)</f>
        <v>0</v>
      </c>
      <c r="O25" s="46" t="n">
        <f aca="false">SUM(O24,O23)</f>
        <v>126650</v>
      </c>
      <c r="P25" s="46" t="n">
        <f aca="false">SUM(P24,P23)</f>
        <v>127801</v>
      </c>
      <c r="Q25" s="45" t="n">
        <f aca="false">SUM(Q24,Q23)</f>
        <v>86772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11-09T12:45:46Z</cp:lastPrinted>
  <dcterms:modified xsi:type="dcterms:W3CDTF">2011-11-09T12:48:47Z</dcterms:modified>
  <cp:revision>0</cp:revision>
  <dc:subject/>
  <dc:title/>
</cp:coreProperties>
</file>