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7.sz.melléklet</t>
  </si>
  <si>
    <t xml:space="preserve">BOKOD-DAD-KECSKÉD-SZÁKSZEND ÖNKORMÁNYZATOK KÖZOKTATÁSI ÉS KÖZMŰVELŐDÉSI</t>
  </si>
  <si>
    <t xml:space="preserve">INTÉZMÉNYFENNTARTÓ TÁRSULÁSA</t>
  </si>
  <si>
    <t xml:space="preserve">      2011. ÉVI KÖLTSÉGVETÉSI KERETÉNEK TELJESÜLÉSE INTÉZMÉNYENKÉNT</t>
  </si>
  <si>
    <t xml:space="preserve">    2011.JANUÁR 1 -SZEPTEMBER 30.</t>
  </si>
  <si>
    <t xml:space="preserve">E Ft-ban</t>
  </si>
  <si>
    <t xml:space="preserve">BEVÉTELEK</t>
  </si>
  <si>
    <t xml:space="preserve">KIADÁSOK</t>
  </si>
  <si>
    <t xml:space="preserve">Önállóan műk. Int.</t>
  </si>
  <si>
    <t xml:space="preserve">Működési 
bevétel</t>
  </si>
  <si>
    <t xml:space="preserve">Állami hj.</t>
  </si>
  <si>
    <t xml:space="preserve">Többc.KistTárs.tám.</t>
  </si>
  <si>
    <t xml:space="preserve">Önk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. kiadás</t>
  </si>
  <si>
    <t xml:space="preserve">Összesen</t>
  </si>
  <si>
    <t xml:space="preserve">Óvoda Bokod</t>
  </si>
  <si>
    <t xml:space="preserve">Óvoda Kecskéd</t>
  </si>
  <si>
    <t xml:space="preserve">Óvoda Szákszend</t>
  </si>
  <si>
    <t xml:space="preserve">Óvoda Da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Bokod Iskola össz.</t>
  </si>
  <si>
    <t xml:space="preserve">Öveges J. Ált.Isk.</t>
  </si>
  <si>
    <t xml:space="preserve">Szákszend Isk. össz.</t>
  </si>
  <si>
    <t xml:space="preserve">Kecskédi Iskola</t>
  </si>
  <si>
    <t xml:space="preserve">Iskolák összesen: </t>
  </si>
  <si>
    <t xml:space="preserve">Intézm. össz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5" hidden="false" customHeight="false" outlineLevel="0" collapsed="false">
      <c r="C1" s="1"/>
      <c r="I1" s="2" t="s">
        <v>0</v>
      </c>
      <c r="J1" s="2"/>
      <c r="K1" s="3"/>
      <c r="L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C5" s="1"/>
      <c r="D5" s="6" t="s">
        <v>4</v>
      </c>
      <c r="E5" s="6"/>
      <c r="F5" s="6"/>
      <c r="G5" s="6"/>
      <c r="K5" s="7"/>
    </row>
    <row r="6" customFormat="false" ht="15" hidden="false" customHeight="false" outlineLevel="0" collapsed="false">
      <c r="C6" s="1"/>
      <c r="D6" s="6"/>
      <c r="E6" s="6"/>
      <c r="F6" s="6"/>
      <c r="G6" s="6"/>
      <c r="K6" s="7"/>
    </row>
    <row r="7" customFormat="false" ht="15.75" hidden="false" customHeight="false" outlineLevel="0" collapsed="false">
      <c r="C7" s="1"/>
      <c r="D7" s="6"/>
      <c r="E7" s="6"/>
      <c r="F7" s="6"/>
      <c r="G7" s="6"/>
      <c r="K7" s="8" t="s">
        <v>5</v>
      </c>
    </row>
    <row r="8" customFormat="false" ht="20.25" hidden="false" customHeight="false" outlineLevel="0" collapsed="false">
      <c r="A8" s="9" t="s">
        <v>6</v>
      </c>
      <c r="B8" s="9"/>
      <c r="C8" s="9"/>
      <c r="D8" s="9"/>
      <c r="E8" s="9"/>
      <c r="F8" s="9"/>
      <c r="G8" s="10" t="s">
        <v>7</v>
      </c>
      <c r="H8" s="10"/>
      <c r="I8" s="10"/>
      <c r="J8" s="10"/>
      <c r="K8" s="10"/>
    </row>
    <row r="9" customFormat="false" ht="12.75" hidden="false" customHeight="false" outlineLevel="0" collapsed="false">
      <c r="A9" s="11"/>
      <c r="B9" s="12"/>
      <c r="C9" s="13"/>
      <c r="D9" s="12"/>
      <c r="E9" s="12"/>
      <c r="F9" s="12"/>
      <c r="G9" s="12"/>
      <c r="H9" s="12"/>
      <c r="I9" s="12"/>
      <c r="J9" s="12"/>
      <c r="K9" s="14"/>
    </row>
    <row r="10" customFormat="false" ht="25.5" hidden="false" customHeight="fals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 t="s">
        <v>12</v>
      </c>
      <c r="F10" s="18" t="s">
        <v>13</v>
      </c>
      <c r="G10" s="16" t="s">
        <v>14</v>
      </c>
      <c r="H10" s="16" t="s">
        <v>15</v>
      </c>
      <c r="I10" s="16" t="s">
        <v>16</v>
      </c>
      <c r="J10" s="16" t="s">
        <v>17</v>
      </c>
      <c r="K10" s="19" t="s">
        <v>18</v>
      </c>
    </row>
    <row r="11" customFormat="false" ht="12.75" hidden="false" customHeight="false" outlineLevel="0" collapsed="false">
      <c r="A11" s="20" t="s">
        <v>19</v>
      </c>
      <c r="B11" s="21" t="n">
        <v>1887</v>
      </c>
      <c r="C11" s="22" t="n">
        <v>13359</v>
      </c>
      <c r="D11" s="21" t="n">
        <v>2601</v>
      </c>
      <c r="E11" s="21" t="n">
        <v>7703</v>
      </c>
      <c r="F11" s="22" t="n">
        <f aca="false">SUM(B11:E11)</f>
        <v>25550</v>
      </c>
      <c r="G11" s="23" t="n">
        <v>14463</v>
      </c>
      <c r="H11" s="23" t="n">
        <v>4255</v>
      </c>
      <c r="I11" s="23" t="n">
        <v>6832</v>
      </c>
      <c r="J11" s="23" t="n">
        <v>0</v>
      </c>
      <c r="K11" s="24" t="n">
        <f aca="false">SUM(G11:J11)</f>
        <v>25550</v>
      </c>
    </row>
    <row r="12" customFormat="false" ht="12.75" hidden="false" customHeight="false" outlineLevel="0" collapsed="false">
      <c r="A12" s="20" t="s">
        <v>20</v>
      </c>
      <c r="B12" s="21" t="n">
        <v>2458</v>
      </c>
      <c r="C12" s="22" t="n">
        <v>16752</v>
      </c>
      <c r="D12" s="21" t="n">
        <v>2624</v>
      </c>
      <c r="E12" s="21" t="n">
        <v>9722</v>
      </c>
      <c r="F12" s="22" t="n">
        <f aca="false">SUM(B12:E12)</f>
        <v>31556</v>
      </c>
      <c r="G12" s="23" t="n">
        <v>15990</v>
      </c>
      <c r="H12" s="23" t="n">
        <v>3867</v>
      </c>
      <c r="I12" s="23" t="n">
        <v>8734</v>
      </c>
      <c r="J12" s="23" t="n">
        <v>0</v>
      </c>
      <c r="K12" s="24" t="n">
        <f aca="false">SUM(G12:J12)</f>
        <v>28591</v>
      </c>
    </row>
    <row r="13" customFormat="false" ht="12.75" hidden="false" customHeight="false" outlineLevel="0" collapsed="false">
      <c r="A13" s="20" t="s">
        <v>21</v>
      </c>
      <c r="B13" s="25" t="n">
        <v>1218</v>
      </c>
      <c r="C13" s="22" t="n">
        <v>9657</v>
      </c>
      <c r="D13" s="25" t="n">
        <v>1599</v>
      </c>
      <c r="E13" s="21" t="n">
        <v>7021</v>
      </c>
      <c r="F13" s="22" t="n">
        <f aca="false">SUM(B13:E13)</f>
        <v>19495</v>
      </c>
      <c r="G13" s="23" t="n">
        <v>10848</v>
      </c>
      <c r="H13" s="23" t="n">
        <v>2745</v>
      </c>
      <c r="I13" s="23" t="n">
        <v>4940</v>
      </c>
      <c r="J13" s="26" t="n">
        <v>0</v>
      </c>
      <c r="K13" s="24" t="n">
        <f aca="false">SUM(G13:J13)</f>
        <v>18533</v>
      </c>
    </row>
    <row r="14" customFormat="false" ht="12.75" hidden="false" customHeight="false" outlineLevel="0" collapsed="false">
      <c r="A14" s="20" t="s">
        <v>22</v>
      </c>
      <c r="B14" s="21" t="n">
        <v>1559</v>
      </c>
      <c r="C14" s="22" t="n">
        <v>8301</v>
      </c>
      <c r="D14" s="25" t="n">
        <v>2553</v>
      </c>
      <c r="E14" s="21" t="n">
        <v>3619</v>
      </c>
      <c r="F14" s="22" t="n">
        <f aca="false">SUM(B14:E14)</f>
        <v>16032</v>
      </c>
      <c r="G14" s="23" t="n">
        <v>8791</v>
      </c>
      <c r="H14" s="23" t="n">
        <v>2188</v>
      </c>
      <c r="I14" s="23" t="n">
        <v>4690</v>
      </c>
      <c r="J14" s="26" t="n">
        <v>0</v>
      </c>
      <c r="K14" s="24" t="n">
        <f aca="false">SUM(G14:J14)</f>
        <v>15669</v>
      </c>
    </row>
    <row r="15" customFormat="false" ht="12.75" hidden="false" customHeight="false" outlineLevel="0" collapsed="false">
      <c r="A15" s="27" t="s">
        <v>23</v>
      </c>
      <c r="B15" s="28" t="n">
        <f aca="false">SUM(B11:B14)</f>
        <v>7122</v>
      </c>
      <c r="C15" s="29" t="n">
        <f aca="false">SUM(C11:C14)</f>
        <v>48069</v>
      </c>
      <c r="D15" s="28" t="n">
        <f aca="false">SUM(D11:D14)</f>
        <v>9377</v>
      </c>
      <c r="E15" s="28" t="n">
        <f aca="false">SUM(E11:E14)</f>
        <v>28065</v>
      </c>
      <c r="F15" s="30" t="n">
        <f aca="false">SUM(B15:E15)</f>
        <v>92633</v>
      </c>
      <c r="G15" s="28" t="n">
        <f aca="false">SUM(G11:G14)</f>
        <v>50092</v>
      </c>
      <c r="H15" s="28" t="n">
        <f aca="false">SUM(H11:H14)</f>
        <v>13055</v>
      </c>
      <c r="I15" s="28" t="n">
        <f aca="false">SUM(I11:I14)</f>
        <v>25196</v>
      </c>
      <c r="J15" s="28" t="n">
        <f aca="false">SUM(J11:J13)</f>
        <v>0</v>
      </c>
      <c r="K15" s="31" t="n">
        <f aca="false">SUM(K11:K14)</f>
        <v>88343</v>
      </c>
    </row>
    <row r="16" customFormat="false" ht="12.75" hidden="false" customHeight="false" outlineLevel="0" collapsed="false">
      <c r="A16" s="27"/>
      <c r="B16" s="28"/>
      <c r="C16" s="29"/>
      <c r="D16" s="32"/>
      <c r="E16" s="28"/>
      <c r="F16" s="30"/>
      <c r="G16" s="28"/>
      <c r="H16" s="28"/>
      <c r="I16" s="28"/>
      <c r="J16" s="28"/>
      <c r="K16" s="31"/>
    </row>
    <row r="17" customFormat="false" ht="12.75" hidden="false" customHeight="false" outlineLevel="0" collapsed="false">
      <c r="A17" s="27"/>
      <c r="B17" s="28"/>
      <c r="C17" s="29"/>
      <c r="D17" s="32"/>
      <c r="E17" s="28"/>
      <c r="F17" s="30"/>
      <c r="G17" s="28"/>
      <c r="H17" s="28"/>
      <c r="I17" s="28"/>
      <c r="J17" s="28"/>
      <c r="K17" s="31"/>
    </row>
    <row r="18" customFormat="false" ht="12.75" hidden="false" customHeight="false" outlineLevel="0" collapsed="false">
      <c r="A18" s="33" t="s">
        <v>24</v>
      </c>
      <c r="B18" s="34" t="n">
        <v>2664</v>
      </c>
      <c r="C18" s="34" t="n">
        <v>30533</v>
      </c>
      <c r="D18" s="34" t="n">
        <v>3237</v>
      </c>
      <c r="E18" s="34" t="n">
        <v>19656</v>
      </c>
      <c r="F18" s="34" t="n">
        <f aca="false">SUM(B18:E18)</f>
        <v>56090</v>
      </c>
      <c r="G18" s="34" t="n">
        <v>32917</v>
      </c>
      <c r="H18" s="34" t="n">
        <v>8904</v>
      </c>
      <c r="I18" s="34" t="n">
        <v>13893</v>
      </c>
      <c r="J18" s="34" t="n">
        <v>376</v>
      </c>
      <c r="K18" s="35" t="n">
        <f aca="false">SUM(G18:J18)</f>
        <v>56090</v>
      </c>
    </row>
    <row r="19" customFormat="false" ht="12.75" hidden="false" customHeight="false" outlineLevel="0" collapsed="false">
      <c r="A19" s="33" t="s">
        <v>25</v>
      </c>
      <c r="B19" s="36" t="n">
        <v>0</v>
      </c>
      <c r="C19" s="21" t="n">
        <v>0</v>
      </c>
      <c r="D19" s="36" t="n">
        <v>0</v>
      </c>
      <c r="E19" s="21" t="n">
        <v>2769</v>
      </c>
      <c r="F19" s="36" t="n">
        <f aca="false">SUM(B19:E19)</f>
        <v>2769</v>
      </c>
      <c r="G19" s="37" t="n">
        <v>2095</v>
      </c>
      <c r="H19" s="37" t="n">
        <v>585</v>
      </c>
      <c r="I19" s="36" t="n">
        <v>89</v>
      </c>
      <c r="J19" s="37" t="n">
        <v>0</v>
      </c>
      <c r="K19" s="38" t="n">
        <f aca="false">SUM(G19:J19)</f>
        <v>2769</v>
      </c>
    </row>
    <row r="20" customFormat="false" ht="12.75" hidden="false" customHeight="false" outlineLevel="0" collapsed="false">
      <c r="A20" s="39" t="s">
        <v>26</v>
      </c>
      <c r="B20" s="36" t="n">
        <v>470</v>
      </c>
      <c r="C20" s="21" t="n">
        <v>0</v>
      </c>
      <c r="D20" s="40" t="n">
        <v>0</v>
      </c>
      <c r="E20" s="21" t="n">
        <v>2695</v>
      </c>
      <c r="F20" s="36" t="n">
        <f aca="false">SUM(B20:E20)</f>
        <v>3165</v>
      </c>
      <c r="G20" s="37" t="n">
        <v>2018</v>
      </c>
      <c r="H20" s="41" t="n">
        <v>523</v>
      </c>
      <c r="I20" s="36" t="n">
        <v>624</v>
      </c>
      <c r="J20" s="41" t="n">
        <v>0</v>
      </c>
      <c r="K20" s="38" t="n">
        <f aca="false">SUM(G20:J20)</f>
        <v>3165</v>
      </c>
    </row>
    <row r="21" customFormat="false" ht="12.75" hidden="false" customHeight="false" outlineLevel="0" collapsed="false">
      <c r="A21" s="42" t="s">
        <v>27</v>
      </c>
      <c r="B21" s="43" t="n">
        <f aca="false">SUM(B18:B20)</f>
        <v>3134</v>
      </c>
      <c r="C21" s="44" t="n">
        <f aca="false">SUM(C18:C20)</f>
        <v>30533</v>
      </c>
      <c r="D21" s="45" t="n">
        <f aca="false">SUM(D18:D20)</f>
        <v>3237</v>
      </c>
      <c r="E21" s="45" t="n">
        <f aca="false">SUM(E18:E20)</f>
        <v>25120</v>
      </c>
      <c r="F21" s="43" t="n">
        <f aca="false">SUM(B21:E21)</f>
        <v>62024</v>
      </c>
      <c r="G21" s="43" t="n">
        <f aca="false">SUM(G18:G20)</f>
        <v>37030</v>
      </c>
      <c r="H21" s="43" t="n">
        <f aca="false">SUM(H18:H20)</f>
        <v>10012</v>
      </c>
      <c r="I21" s="43" t="n">
        <f aca="false">SUM(I18:I20)</f>
        <v>14606</v>
      </c>
      <c r="J21" s="43" t="n">
        <f aca="false">SUM(J18:J20)</f>
        <v>376</v>
      </c>
      <c r="K21" s="46" t="n">
        <f aca="false">SUM(G21:J21)</f>
        <v>62024</v>
      </c>
    </row>
    <row r="22" customFormat="false" ht="12.75" hidden="false" customHeight="false" outlineLevel="0" collapsed="false">
      <c r="A22" s="33" t="s">
        <v>28</v>
      </c>
      <c r="B22" s="47" t="n">
        <v>1932</v>
      </c>
      <c r="C22" s="37" t="n">
        <v>23749</v>
      </c>
      <c r="D22" s="37" t="n">
        <v>1554</v>
      </c>
      <c r="E22" s="37" t="n">
        <v>19824</v>
      </c>
      <c r="F22" s="47" t="n">
        <f aca="false">SUM(B22:E22)</f>
        <v>47059</v>
      </c>
      <c r="G22" s="37" t="n">
        <v>28126</v>
      </c>
      <c r="H22" s="37" t="n">
        <v>7344</v>
      </c>
      <c r="I22" s="37" t="n">
        <v>10762</v>
      </c>
      <c r="J22" s="41" t="n">
        <v>0</v>
      </c>
      <c r="K22" s="48" t="n">
        <f aca="false">SUM(G22:J22)</f>
        <v>46232</v>
      </c>
    </row>
    <row r="23" customFormat="false" ht="12.75" hidden="false" customHeight="false" outlineLevel="0" collapsed="false">
      <c r="A23" s="33" t="s">
        <v>25</v>
      </c>
      <c r="B23" s="49" t="n">
        <v>21</v>
      </c>
      <c r="C23" s="41" t="n">
        <v>0</v>
      </c>
      <c r="D23" s="41" t="n">
        <v>0</v>
      </c>
      <c r="E23" s="37" t="n">
        <v>2099</v>
      </c>
      <c r="F23" s="37" t="n">
        <f aca="false">SUM(B23:E23)</f>
        <v>2120</v>
      </c>
      <c r="G23" s="41" t="n">
        <v>1196</v>
      </c>
      <c r="H23" s="41" t="n">
        <v>258</v>
      </c>
      <c r="I23" s="41" t="n">
        <v>206</v>
      </c>
      <c r="J23" s="41" t="n">
        <v>0</v>
      </c>
      <c r="K23" s="48" t="n">
        <f aca="false">SUM(G23:J23)</f>
        <v>1660</v>
      </c>
    </row>
    <row r="24" customFormat="false" ht="12.75" hidden="false" customHeight="false" outlineLevel="0" collapsed="false">
      <c r="A24" s="50" t="s">
        <v>29</v>
      </c>
      <c r="B24" s="51" t="n">
        <f aca="false">SUM(B22:B23)</f>
        <v>1953</v>
      </c>
      <c r="C24" s="43" t="n">
        <f aca="false">SUM(C22:C23)</f>
        <v>23749</v>
      </c>
      <c r="D24" s="43" t="n">
        <f aca="false">SUM(D22:D23)</f>
        <v>1554</v>
      </c>
      <c r="E24" s="43" t="n">
        <f aca="false">SUM(E22:E23)</f>
        <v>21923</v>
      </c>
      <c r="F24" s="51" t="n">
        <f aca="false">SUM(B24:E24)</f>
        <v>49179</v>
      </c>
      <c r="G24" s="43" t="n">
        <f aca="false">SUM(G22:G23)</f>
        <v>29322</v>
      </c>
      <c r="H24" s="43" t="n">
        <f aca="false">SUM(H22:H23)</f>
        <v>7602</v>
      </c>
      <c r="I24" s="43" t="n">
        <f aca="false">SUM(I22:I23)</f>
        <v>10968</v>
      </c>
      <c r="J24" s="52" t="n">
        <f aca="false">SUM(J22:J23)</f>
        <v>0</v>
      </c>
      <c r="K24" s="46" t="n">
        <f aca="false">SUM(G24:J24)</f>
        <v>47892</v>
      </c>
    </row>
    <row r="25" customFormat="false" ht="12.75" hidden="false" customHeight="false" outlineLevel="0" collapsed="false">
      <c r="A25" s="50" t="s">
        <v>30</v>
      </c>
      <c r="B25" s="43" t="n">
        <v>3889</v>
      </c>
      <c r="C25" s="43" t="n">
        <v>34663</v>
      </c>
      <c r="D25" s="43" t="n">
        <v>5564</v>
      </c>
      <c r="E25" s="43" t="n">
        <v>19206</v>
      </c>
      <c r="F25" s="43" t="n">
        <f aca="false">SUM(B25:E25)</f>
        <v>63322</v>
      </c>
      <c r="G25" s="43" t="n">
        <v>32130</v>
      </c>
      <c r="H25" s="43" t="n">
        <v>8292</v>
      </c>
      <c r="I25" s="43" t="n">
        <v>17759</v>
      </c>
      <c r="J25" s="52" t="n">
        <v>0</v>
      </c>
      <c r="K25" s="46" t="n">
        <f aca="false">SUM(G25:J25)</f>
        <v>58181</v>
      </c>
    </row>
    <row r="26" customFormat="false" ht="12.75" hidden="false" customHeight="false" outlineLevel="0" collapsed="false">
      <c r="A26" s="53" t="s">
        <v>31</v>
      </c>
      <c r="B26" s="54" t="n">
        <f aca="false">SUM(B25,B24,B21)</f>
        <v>8976</v>
      </c>
      <c r="C26" s="55" t="n">
        <f aca="false">SUM(C25,C24,C21)</f>
        <v>88945</v>
      </c>
      <c r="D26" s="55" t="n">
        <f aca="false">SUM(D25,D24,D21)</f>
        <v>10355</v>
      </c>
      <c r="E26" s="54" t="n">
        <f aca="false">SUM(E25,E24,E21)</f>
        <v>66249</v>
      </c>
      <c r="F26" s="54" t="n">
        <f aca="false">SUM(B26:E26)</f>
        <v>174525</v>
      </c>
      <c r="G26" s="55" t="n">
        <f aca="false">SUM(G25,G24,G21)</f>
        <v>98482</v>
      </c>
      <c r="H26" s="55" t="n">
        <f aca="false">SUM(H25,H24,H21)</f>
        <v>25906</v>
      </c>
      <c r="I26" s="55" t="n">
        <f aca="false">SUM(I25,I24,I21)</f>
        <v>43333</v>
      </c>
      <c r="J26" s="55" t="n">
        <f aca="false">SUM(J25,J24,J21)</f>
        <v>376</v>
      </c>
      <c r="K26" s="56" t="n">
        <f aca="false">SUM(G26:J26)</f>
        <v>168097</v>
      </c>
    </row>
    <row r="27" customFormat="false" ht="15.75" hidden="false" customHeight="false" outlineLevel="0" collapsed="false">
      <c r="A27" s="57" t="s">
        <v>32</v>
      </c>
      <c r="B27" s="58" t="n">
        <f aca="false">SUM(B26,B15)</f>
        <v>16098</v>
      </c>
      <c r="C27" s="58" t="n">
        <f aca="false">SUM(C26,C15)</f>
        <v>137014</v>
      </c>
      <c r="D27" s="58" t="n">
        <f aca="false">SUM(D26,D15)</f>
        <v>19732</v>
      </c>
      <c r="E27" s="58" t="n">
        <f aca="false">SUM(E26,E15)</f>
        <v>94314</v>
      </c>
      <c r="F27" s="59" t="n">
        <f aca="false">SUM(F26,F15)</f>
        <v>267158</v>
      </c>
      <c r="G27" s="58" t="n">
        <f aca="false">SUM(G26,G15)</f>
        <v>148574</v>
      </c>
      <c r="H27" s="58" t="n">
        <f aca="false">SUM(H26,H15)</f>
        <v>38961</v>
      </c>
      <c r="I27" s="58" t="n">
        <f aca="false">SUM(I26,I15)</f>
        <v>68529</v>
      </c>
      <c r="J27" s="58" t="n">
        <f aca="false">SUM(J26,J15)</f>
        <v>376</v>
      </c>
      <c r="K27" s="60" t="n">
        <f aca="false">SUM(K26,K15)</f>
        <v>256440</v>
      </c>
    </row>
  </sheetData>
  <mergeCells count="5">
    <mergeCell ref="A2:K2"/>
    <mergeCell ref="A3:K3"/>
    <mergeCell ref="A4:N4"/>
    <mergeCell ref="A8:F8"/>
    <mergeCell ref="G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08-22T09:48:33Z</cp:lastPrinted>
  <dcterms:modified xsi:type="dcterms:W3CDTF">2011-11-11T08:01:09Z</dcterms:modified>
  <cp:revision>0</cp:revision>
  <dc:subject/>
  <dc:title/>
</cp:coreProperties>
</file>