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3. sz. melléklet</t>
  </si>
  <si>
    <t xml:space="preserve">BOKOD-DAD-KECSKÉD-SZÁKSZEND KISTÉRSÉGI  ÁLTALÁNOS MŰVELŐDÉSI KÖZPONT</t>
  </si>
  <si>
    <t xml:space="preserve">2011. ÉVI KÖLTSÉGVETÉSI KERETE INTÉZMÉNYENKÉNT</t>
  </si>
  <si>
    <t xml:space="preserve">E Ft-ban</t>
  </si>
  <si>
    <t xml:space="preserve">BEVÉTELEK</t>
  </si>
  <si>
    <t xml:space="preserve">KIADÁSOK</t>
  </si>
  <si>
    <t xml:space="preserve">Önállóan műk.k.sz.:</t>
  </si>
  <si>
    <t xml:space="preserve">Működési 
bevétel</t>
  </si>
  <si>
    <t xml:space="preserve">Állami hj.</t>
  </si>
  <si>
    <t xml:space="preserve">Önk.tám.</t>
  </si>
  <si>
    <t xml:space="preserve">Többc.tám.</t>
  </si>
  <si>
    <t xml:space="preserve">Összesen:</t>
  </si>
  <si>
    <t xml:space="preserve">Személyi 
juttatások</t>
  </si>
  <si>
    <t xml:space="preserve">Mukaadói
jár.</t>
  </si>
  <si>
    <t xml:space="preserve">Dologi
kiadás</t>
  </si>
  <si>
    <t xml:space="preserve">Felhalmo-zási kiadások</t>
  </si>
  <si>
    <t xml:space="preserve">Összesen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ák összesen:</t>
  </si>
  <si>
    <t xml:space="preserve">Móra F. Ált. Isk.</t>
  </si>
  <si>
    <t xml:space="preserve">Könyvtár</t>
  </si>
  <si>
    <t xml:space="preserve">Műv.Ház</t>
  </si>
  <si>
    <t xml:space="preserve">Bokod Iskola össz.</t>
  </si>
  <si>
    <t xml:space="preserve">Öveges J. Ált.Isk.</t>
  </si>
  <si>
    <t xml:space="preserve">Szákszend Isk. össz.</t>
  </si>
  <si>
    <t xml:space="preserve">Kecskéd Iskola:</t>
  </si>
  <si>
    <t xml:space="preserve">Iskolák össz: </t>
  </si>
  <si>
    <t xml:space="preserve">Intézmények össz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Black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13"/>
    <col collapsed="false" customWidth="true" hidden="false" outlineLevel="0" max="11" min="3" style="0" width="11.28"/>
  </cols>
  <sheetData>
    <row r="1" customFormat="false" ht="15" hidden="false" customHeight="false" outlineLevel="0" collapsed="false">
      <c r="C1" s="1"/>
      <c r="I1" s="2" t="s">
        <v>0</v>
      </c>
      <c r="J1" s="2"/>
      <c r="K1" s="2"/>
    </row>
    <row r="2" customFormat="false" ht="15" hidden="false" customHeight="false" outlineLevel="0" collapsed="false">
      <c r="C2" s="1"/>
      <c r="I2" s="3"/>
      <c r="J2" s="3"/>
      <c r="K2" s="4"/>
    </row>
    <row r="3" customFormat="false" ht="15" hidden="false" customHeight="false" outlineLevel="0" collapsed="false">
      <c r="C3" s="1"/>
      <c r="I3" s="3"/>
      <c r="J3" s="3"/>
      <c r="K3" s="4"/>
    </row>
    <row r="4" customFormat="false" ht="12.75" hidden="false" customHeight="false" outlineLevel="0" collapsed="false">
      <c r="C4" s="1"/>
    </row>
    <row r="5" customFormat="false" ht="18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C7" s="1"/>
      <c r="F7" s="7"/>
    </row>
    <row r="8" customFormat="false" ht="15.75" hidden="false" customHeight="false" outlineLevel="0" collapsed="false">
      <c r="C8" s="1"/>
      <c r="K8" s="3" t="s">
        <v>3</v>
      </c>
    </row>
    <row r="9" customFormat="false" ht="20.25" hidden="false" customHeight="false" outlineLevel="0" collapsed="false">
      <c r="A9" s="8" t="s">
        <v>4</v>
      </c>
      <c r="B9" s="8"/>
      <c r="C9" s="8"/>
      <c r="D9" s="8"/>
      <c r="E9" s="8"/>
      <c r="F9" s="8"/>
      <c r="G9" s="9" t="s">
        <v>5</v>
      </c>
      <c r="H9" s="9"/>
      <c r="I9" s="9"/>
      <c r="J9" s="9"/>
      <c r="K9" s="9"/>
    </row>
    <row r="10" customFormat="false" ht="12.75" hidden="false" customHeight="false" outlineLevel="0" collapsed="false">
      <c r="A10" s="10"/>
      <c r="B10" s="11"/>
      <c r="C10" s="12"/>
      <c r="D10" s="13"/>
      <c r="E10" s="13"/>
      <c r="F10" s="13"/>
      <c r="G10" s="10"/>
      <c r="H10" s="14"/>
      <c r="I10" s="14"/>
      <c r="J10" s="13"/>
      <c r="K10" s="15"/>
    </row>
    <row r="11" customFormat="false" ht="38.25" hidden="false" customHeight="false" outlineLevel="0" collapsed="false">
      <c r="A11" s="16" t="s">
        <v>6</v>
      </c>
      <c r="B11" s="17" t="s">
        <v>7</v>
      </c>
      <c r="C11" s="18" t="s">
        <v>8</v>
      </c>
      <c r="D11" s="19" t="s">
        <v>9</v>
      </c>
      <c r="E11" s="19" t="s">
        <v>10</v>
      </c>
      <c r="F11" s="20" t="s">
        <v>11</v>
      </c>
      <c r="G11" s="21" t="s">
        <v>12</v>
      </c>
      <c r="H11" s="17" t="s">
        <v>13</v>
      </c>
      <c r="I11" s="17" t="s">
        <v>14</v>
      </c>
      <c r="J11" s="19" t="s">
        <v>15</v>
      </c>
      <c r="K11" s="22" t="s">
        <v>16</v>
      </c>
    </row>
    <row r="12" customFormat="false" ht="16.5" hidden="false" customHeight="true" outlineLevel="0" collapsed="false">
      <c r="A12" s="23" t="s">
        <v>17</v>
      </c>
      <c r="B12" s="24" t="n">
        <v>2692</v>
      </c>
      <c r="C12" s="25" t="n">
        <v>16166</v>
      </c>
      <c r="D12" s="26" t="n">
        <v>12180</v>
      </c>
      <c r="E12" s="26" t="n">
        <v>3659</v>
      </c>
      <c r="F12" s="27" t="n">
        <f aca="false">SUM(B12:E12)</f>
        <v>34697</v>
      </c>
      <c r="G12" s="28" t="n">
        <v>20120</v>
      </c>
      <c r="H12" s="29" t="n">
        <v>5226</v>
      </c>
      <c r="I12" s="29" t="n">
        <v>9351</v>
      </c>
      <c r="J12" s="30" t="n">
        <v>0</v>
      </c>
      <c r="K12" s="31" t="n">
        <f aca="false">SUM(G12:J12)</f>
        <v>34697</v>
      </c>
    </row>
    <row r="13" customFormat="false" ht="17.25" hidden="false" customHeight="true" outlineLevel="0" collapsed="false">
      <c r="A13" s="23" t="s">
        <v>18</v>
      </c>
      <c r="B13" s="24" t="n">
        <v>2043</v>
      </c>
      <c r="C13" s="25" t="n">
        <v>11801</v>
      </c>
      <c r="D13" s="26" t="n">
        <v>9750</v>
      </c>
      <c r="E13" s="26" t="n">
        <v>2378</v>
      </c>
      <c r="F13" s="27" t="n">
        <f aca="false">SUM(B13:E13)</f>
        <v>25972</v>
      </c>
      <c r="G13" s="28" t="n">
        <v>14464</v>
      </c>
      <c r="H13" s="29" t="n">
        <v>3561</v>
      </c>
      <c r="I13" s="29" t="n">
        <v>7947</v>
      </c>
      <c r="J13" s="30" t="n">
        <v>0</v>
      </c>
      <c r="K13" s="31" t="n">
        <f aca="false">SUM(G13:J13)</f>
        <v>25972</v>
      </c>
    </row>
    <row r="14" customFormat="false" ht="17.25" hidden="false" customHeight="true" outlineLevel="0" collapsed="false">
      <c r="A14" s="23" t="s">
        <v>19</v>
      </c>
      <c r="B14" s="24" t="n">
        <v>4150</v>
      </c>
      <c r="C14" s="25" t="n">
        <v>19355</v>
      </c>
      <c r="D14" s="26" t="n">
        <v>14228</v>
      </c>
      <c r="E14" s="26" t="n">
        <v>3903</v>
      </c>
      <c r="F14" s="27" t="n">
        <f aca="false">SUM(B14:E14)</f>
        <v>41636</v>
      </c>
      <c r="G14" s="28" t="n">
        <v>21627</v>
      </c>
      <c r="H14" s="29" t="n">
        <v>5627</v>
      </c>
      <c r="I14" s="29" t="n">
        <v>14382</v>
      </c>
      <c r="J14" s="30" t="n">
        <v>0</v>
      </c>
      <c r="K14" s="31" t="n">
        <f aca="false">SUM(G14:J14)</f>
        <v>41636</v>
      </c>
    </row>
    <row r="15" customFormat="false" ht="17.25" hidden="false" customHeight="true" outlineLevel="0" collapsed="false">
      <c r="A15" s="23" t="s">
        <v>20</v>
      </c>
      <c r="B15" s="24" t="n">
        <v>2000</v>
      </c>
      <c r="C15" s="25" t="n">
        <v>9973</v>
      </c>
      <c r="D15" s="26" t="n">
        <v>4826</v>
      </c>
      <c r="E15" s="26" t="n">
        <v>2901</v>
      </c>
      <c r="F15" s="27" t="n">
        <f aca="false">SUM(B15:E15)</f>
        <v>19700</v>
      </c>
      <c r="G15" s="28" t="n">
        <v>11635</v>
      </c>
      <c r="H15" s="29" t="n">
        <v>3044</v>
      </c>
      <c r="I15" s="29" t="n">
        <v>5021</v>
      </c>
      <c r="J15" s="30" t="n">
        <v>0</v>
      </c>
      <c r="K15" s="31" t="n">
        <f aca="false">SUM(G15:J15)</f>
        <v>19700</v>
      </c>
    </row>
    <row r="16" customFormat="false" ht="16.5" hidden="false" customHeight="true" outlineLevel="0" collapsed="false">
      <c r="A16" s="32" t="s">
        <v>21</v>
      </c>
      <c r="B16" s="33" t="n">
        <f aca="false">SUM(B12:B15)</f>
        <v>10885</v>
      </c>
      <c r="C16" s="34" t="n">
        <f aca="false">SUM(C12:C15)</f>
        <v>57295</v>
      </c>
      <c r="D16" s="35" t="n">
        <f aca="false">SUM(D12:D15)</f>
        <v>40984</v>
      </c>
      <c r="E16" s="35" t="n">
        <f aca="false">SUM(E12:E15)</f>
        <v>12841</v>
      </c>
      <c r="F16" s="36" t="n">
        <f aca="false">SUM(F12:F15)</f>
        <v>122005</v>
      </c>
      <c r="G16" s="37" t="n">
        <f aca="false">SUM(G12:G15)</f>
        <v>67846</v>
      </c>
      <c r="H16" s="33" t="n">
        <f aca="false">SUM(H12:H15)</f>
        <v>17458</v>
      </c>
      <c r="I16" s="33" t="n">
        <f aca="false">SUM(I12:I15)</f>
        <v>36701</v>
      </c>
      <c r="J16" s="35" t="n">
        <f aca="false">SUM(J12:J15)</f>
        <v>0</v>
      </c>
      <c r="K16" s="38" t="n">
        <f aca="false">SUM(G16:J16)</f>
        <v>122005</v>
      </c>
    </row>
    <row r="17" customFormat="false" ht="16.5" hidden="false" customHeight="true" outlineLevel="0" collapsed="false">
      <c r="A17" s="39" t="s">
        <v>22</v>
      </c>
      <c r="B17" s="40" t="n">
        <v>2307</v>
      </c>
      <c r="C17" s="40" t="n">
        <v>37626</v>
      </c>
      <c r="D17" s="41" t="n">
        <v>28669</v>
      </c>
      <c r="E17" s="41" t="n">
        <v>4636</v>
      </c>
      <c r="F17" s="41" t="n">
        <f aca="false">SUM(B17:E17)</f>
        <v>73238</v>
      </c>
      <c r="G17" s="42" t="n">
        <v>42899</v>
      </c>
      <c r="H17" s="40" t="n">
        <v>11251</v>
      </c>
      <c r="I17" s="40" t="n">
        <v>18587</v>
      </c>
      <c r="J17" s="41" t="n">
        <v>501</v>
      </c>
      <c r="K17" s="31" t="n">
        <f aca="false">SUM(G17:J17)</f>
        <v>73238</v>
      </c>
    </row>
    <row r="18" customFormat="false" ht="16.5" hidden="false" customHeight="true" outlineLevel="0" collapsed="false">
      <c r="A18" s="39" t="s">
        <v>23</v>
      </c>
      <c r="B18" s="43" t="n">
        <v>0</v>
      </c>
      <c r="C18" s="40" t="n">
        <v>0</v>
      </c>
      <c r="D18" s="40" t="n">
        <v>3188</v>
      </c>
      <c r="E18" s="40" t="n">
        <v>0</v>
      </c>
      <c r="F18" s="44" t="n">
        <f aca="false">SUM(B18:E18)</f>
        <v>3188</v>
      </c>
      <c r="G18" s="45" t="n">
        <v>2417</v>
      </c>
      <c r="H18" s="25" t="n">
        <v>636</v>
      </c>
      <c r="I18" s="43" t="n">
        <v>135</v>
      </c>
      <c r="J18" s="44" t="n">
        <v>0</v>
      </c>
      <c r="K18" s="46" t="n">
        <f aca="false">SUM(G18:J18)</f>
        <v>3188</v>
      </c>
    </row>
    <row r="19" customFormat="false" ht="16.5" hidden="false" customHeight="true" outlineLevel="0" collapsed="false">
      <c r="A19" s="47" t="s">
        <v>24</v>
      </c>
      <c r="B19" s="43" t="n">
        <v>900</v>
      </c>
      <c r="C19" s="48" t="n">
        <v>0</v>
      </c>
      <c r="D19" s="48" t="n">
        <v>4549</v>
      </c>
      <c r="E19" s="48" t="n">
        <v>0</v>
      </c>
      <c r="F19" s="44" t="n">
        <f aca="false">SUM(B19:E19)</f>
        <v>5449</v>
      </c>
      <c r="G19" s="45" t="n">
        <v>3313</v>
      </c>
      <c r="H19" s="25" t="n">
        <v>874</v>
      </c>
      <c r="I19" s="43" t="n">
        <v>1262</v>
      </c>
      <c r="J19" s="44" t="n">
        <v>0</v>
      </c>
      <c r="K19" s="46" t="n">
        <f aca="false">SUM(G19:J19)</f>
        <v>5449</v>
      </c>
    </row>
    <row r="20" customFormat="false" ht="16.5" hidden="false" customHeight="true" outlineLevel="0" collapsed="false">
      <c r="A20" s="49" t="s">
        <v>25</v>
      </c>
      <c r="B20" s="50" t="n">
        <f aca="false">SUM(B17:B19)</f>
        <v>3207</v>
      </c>
      <c r="C20" s="51" t="n">
        <f aca="false">SUM(C17:C19)</f>
        <v>37626</v>
      </c>
      <c r="D20" s="50" t="n">
        <f aca="false">SUM(D17:D19)</f>
        <v>36406</v>
      </c>
      <c r="E20" s="52" t="n">
        <f aca="false">SUM(E17:E19)</f>
        <v>4636</v>
      </c>
      <c r="F20" s="52" t="n">
        <f aca="false">SUM(B20:E20)</f>
        <v>81875</v>
      </c>
      <c r="G20" s="53" t="n">
        <f aca="false">SUM(G17:G19)</f>
        <v>48629</v>
      </c>
      <c r="H20" s="50" t="n">
        <f aca="false">SUM(H17:H19)</f>
        <v>12761</v>
      </c>
      <c r="I20" s="50" t="n">
        <f aca="false">SUM(I17:I19)</f>
        <v>19984</v>
      </c>
      <c r="J20" s="52" t="n">
        <f aca="false">SUM(J17:J19)</f>
        <v>501</v>
      </c>
      <c r="K20" s="54" t="n">
        <f aca="false">SUM(G20:J20)</f>
        <v>81875</v>
      </c>
    </row>
    <row r="21" customFormat="false" ht="16.5" hidden="false" customHeight="true" outlineLevel="0" collapsed="false">
      <c r="A21" s="39" t="s">
        <v>26</v>
      </c>
      <c r="B21" s="55" t="n">
        <v>4204</v>
      </c>
      <c r="C21" s="55" t="n">
        <v>28636</v>
      </c>
      <c r="D21" s="56" t="n">
        <v>27199</v>
      </c>
      <c r="E21" s="56" t="n">
        <v>2151</v>
      </c>
      <c r="F21" s="27" t="n">
        <f aca="false">SUM(B21:E21)</f>
        <v>62190</v>
      </c>
      <c r="G21" s="45" t="n">
        <v>38615</v>
      </c>
      <c r="H21" s="25" t="n">
        <v>9517</v>
      </c>
      <c r="I21" s="25" t="n">
        <v>14058</v>
      </c>
      <c r="J21" s="27" t="n">
        <v>0</v>
      </c>
      <c r="K21" s="57" t="n">
        <f aca="false">SUM(G21:J21)</f>
        <v>62190</v>
      </c>
    </row>
    <row r="22" customFormat="false" ht="16.5" hidden="false" customHeight="true" outlineLevel="0" collapsed="false">
      <c r="A22" s="58" t="s">
        <v>23</v>
      </c>
      <c r="B22" s="59" t="n">
        <v>0</v>
      </c>
      <c r="C22" s="59" t="n">
        <v>0</v>
      </c>
      <c r="D22" s="60" t="n">
        <v>3013</v>
      </c>
      <c r="E22" s="60" t="n">
        <v>0</v>
      </c>
      <c r="F22" s="60" t="n">
        <f aca="false">SUM(B22:E22)</f>
        <v>3013</v>
      </c>
      <c r="G22" s="61" t="n">
        <v>1580</v>
      </c>
      <c r="H22" s="59" t="n">
        <v>388</v>
      </c>
      <c r="I22" s="59" t="n">
        <v>1045</v>
      </c>
      <c r="J22" s="60" t="n">
        <v>0</v>
      </c>
      <c r="K22" s="62" t="n">
        <f aca="false">SUM(G22:J22)</f>
        <v>3013</v>
      </c>
    </row>
    <row r="23" customFormat="false" ht="16.5" hidden="false" customHeight="true" outlineLevel="0" collapsed="false">
      <c r="A23" s="63" t="s">
        <v>27</v>
      </c>
      <c r="B23" s="50" t="n">
        <f aca="false">SUM(B21:B22)</f>
        <v>4204</v>
      </c>
      <c r="C23" s="50" t="n">
        <f aca="false">SUM(C21:C22)</f>
        <v>28636</v>
      </c>
      <c r="D23" s="50" t="n">
        <f aca="false">SUM(D21:D22)</f>
        <v>30212</v>
      </c>
      <c r="E23" s="50" t="n">
        <f aca="false">SUM(E21:E22)</f>
        <v>2151</v>
      </c>
      <c r="F23" s="50" t="n">
        <f aca="false">SUM(B23:E23)</f>
        <v>65203</v>
      </c>
      <c r="G23" s="50" t="n">
        <f aca="false">SUM(G21:G22)</f>
        <v>40195</v>
      </c>
      <c r="H23" s="50" t="n">
        <f aca="false">SUM(H21:H22)</f>
        <v>9905</v>
      </c>
      <c r="I23" s="50" t="n">
        <f aca="false">SUM(I21:I22)</f>
        <v>15103</v>
      </c>
      <c r="J23" s="50" t="n">
        <f aca="false">SUM(J21:J22)</f>
        <v>0</v>
      </c>
      <c r="K23" s="54" t="n">
        <f aca="false">SUM(G23:J23)</f>
        <v>65203</v>
      </c>
    </row>
    <row r="24" customFormat="false" ht="16.5" hidden="false" customHeight="true" outlineLevel="0" collapsed="false">
      <c r="A24" s="63" t="s">
        <v>28</v>
      </c>
      <c r="B24" s="50" t="n">
        <v>6199</v>
      </c>
      <c r="C24" s="50" t="n">
        <v>43268</v>
      </c>
      <c r="D24" s="50" t="n">
        <v>27136</v>
      </c>
      <c r="E24" s="50" t="n">
        <v>8411</v>
      </c>
      <c r="F24" s="50" t="n">
        <f aca="false">SUM(B24:E24)</f>
        <v>85014</v>
      </c>
      <c r="G24" s="50" t="n">
        <v>44367</v>
      </c>
      <c r="H24" s="50" t="n">
        <v>11698</v>
      </c>
      <c r="I24" s="50" t="n">
        <v>28699</v>
      </c>
      <c r="J24" s="50" t="n">
        <v>250</v>
      </c>
      <c r="K24" s="54" t="n">
        <f aca="false">SUM(G24:J24)</f>
        <v>85014</v>
      </c>
    </row>
    <row r="25" customFormat="false" ht="16.5" hidden="false" customHeight="true" outlineLevel="0" collapsed="false">
      <c r="A25" s="64" t="s">
        <v>29</v>
      </c>
      <c r="B25" s="65" t="n">
        <f aca="false">SUM(B24,B23,B20)</f>
        <v>13610</v>
      </c>
      <c r="C25" s="65" t="n">
        <f aca="false">SUM(C24,C23,C20)</f>
        <v>109530</v>
      </c>
      <c r="D25" s="65" t="n">
        <f aca="false">SUM(D24,D23,D20)</f>
        <v>93754</v>
      </c>
      <c r="E25" s="65" t="n">
        <f aca="false">SUM(E24,E23,E20)</f>
        <v>15198</v>
      </c>
      <c r="F25" s="65" t="n">
        <f aca="false">SUM(B25:E25)</f>
        <v>232092</v>
      </c>
      <c r="G25" s="65" t="n">
        <f aca="false">SUM(G24,G23,G20)</f>
        <v>133191</v>
      </c>
      <c r="H25" s="65" t="n">
        <f aca="false">SUM(H24,H23,H20)</f>
        <v>34364</v>
      </c>
      <c r="I25" s="65" t="n">
        <f aca="false">SUM(I24,I23,I20)</f>
        <v>63786</v>
      </c>
      <c r="J25" s="65" t="n">
        <f aca="false">SUM(J24,J23,J20)</f>
        <v>751</v>
      </c>
      <c r="K25" s="66" t="n">
        <f aca="false">SUM(G25:J25)</f>
        <v>232092</v>
      </c>
    </row>
    <row r="26" customFormat="false" ht="18.75" hidden="false" customHeight="true" outlineLevel="0" collapsed="false">
      <c r="A26" s="67" t="s">
        <v>30</v>
      </c>
      <c r="B26" s="68" t="n">
        <f aca="false">SUM(B25,B16)</f>
        <v>24495</v>
      </c>
      <c r="C26" s="68" t="n">
        <f aca="false">SUM(C25,C16)</f>
        <v>166825</v>
      </c>
      <c r="D26" s="68" t="n">
        <f aca="false">SUM(D25,D16)</f>
        <v>134738</v>
      </c>
      <c r="E26" s="68" t="n">
        <f aca="false">SUM(E25,E16)</f>
        <v>28039</v>
      </c>
      <c r="F26" s="68" t="n">
        <f aca="false">SUM(B26:E26)</f>
        <v>354097</v>
      </c>
      <c r="G26" s="68" t="n">
        <f aca="false">SUM(G25,G16)</f>
        <v>201037</v>
      </c>
      <c r="H26" s="68" t="n">
        <f aca="false">SUM(H25,H16)</f>
        <v>51822</v>
      </c>
      <c r="I26" s="68" t="n">
        <f aca="false">SUM(I25,I16)</f>
        <v>100487</v>
      </c>
      <c r="J26" s="68" t="n">
        <f aca="false">SUM(J25,J16)</f>
        <v>751</v>
      </c>
      <c r="K26" s="69" t="n">
        <f aca="false">SUM(G26:J26)</f>
        <v>354097</v>
      </c>
    </row>
  </sheetData>
  <mergeCells count="5">
    <mergeCell ref="I1:K1"/>
    <mergeCell ref="A5:K5"/>
    <mergeCell ref="A6:K6"/>
    <mergeCell ref="A9:F9"/>
    <mergeCell ref="G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1-02-09T12:57:46Z</cp:lastPrinted>
  <dcterms:modified xsi:type="dcterms:W3CDTF">2011-02-10T07:56:58Z</dcterms:modified>
  <cp:revision>0</cp:revision>
  <dc:subject/>
  <dc:title/>
</cp:coreProperties>
</file>