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25">
  <si>
    <t xml:space="preserve">5. sz. melléklet</t>
  </si>
  <si>
    <t xml:space="preserve">BOKOD-DAD-KECSKÉD-SZÁKSZEND ÖNKORMÁNYZATOK KÖZOKTATÁSI ÉS KÖZMŰVELŐDÉSI</t>
  </si>
  <si>
    <t xml:space="preserve">INTÉZMÉNYFENNTARTÓ TÁRSULÁSA</t>
  </si>
  <si>
    <t xml:space="preserve">                                                    2010. ÉVI KÖLTSÉGVETÉSI KERET TELJESÜLÉSE TELEPÜLÉSENKÉNT</t>
  </si>
  <si>
    <t xml:space="preserve">                                                                2010. JANUÁR 1 - SZEPTEMBER 30.</t>
  </si>
  <si>
    <t xml:space="preserve">E Ft-ban</t>
  </si>
  <si>
    <t xml:space="preserve">BEVÉTELEK</t>
  </si>
  <si>
    <t xml:space="preserve">Kecskédi intézm.</t>
  </si>
  <si>
    <t xml:space="preserve">Működési 
bevétel</t>
  </si>
  <si>
    <t xml:space="preserve">Állami hj.</t>
  </si>
  <si>
    <t xml:space="preserve">Többc.Kist.Társ.tám.</t>
  </si>
  <si>
    <t xml:space="preserve">Önk.tám.</t>
  </si>
  <si>
    <t xml:space="preserve">Összesen:</t>
  </si>
  <si>
    <t xml:space="preserve">eredeti előir.</t>
  </si>
  <si>
    <t xml:space="preserve">módosított előir.</t>
  </si>
  <si>
    <t xml:space="preserve">teljesítés</t>
  </si>
  <si>
    <t xml:space="preserve">teljesítés %-ban</t>
  </si>
  <si>
    <t xml:space="preserve">Óvoda </t>
  </si>
  <si>
    <t xml:space="preserve">Iskola :</t>
  </si>
  <si>
    <t xml:space="preserve">Intézm. össz:</t>
  </si>
  <si>
    <t xml:space="preserve">KIADÁSOK</t>
  </si>
  <si>
    <t xml:space="preserve">Személyi juttatások</t>
  </si>
  <si>
    <t xml:space="preserve">Munkaadói jár.</t>
  </si>
  <si>
    <t xml:space="preserve">Dologi kiadások</t>
  </si>
  <si>
    <t xml:space="preserve">Felhalm. kiadá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General"/>
  </numFmts>
  <fonts count="1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u val="single"/>
      <sz val="14"/>
      <name val="Arial CE"/>
      <family val="2"/>
      <charset val="238"/>
    </font>
    <font>
      <sz val="14"/>
      <name val="Arial CE"/>
      <family val="0"/>
      <charset val="238"/>
    </font>
    <font>
      <sz val="12"/>
      <name val="Arial"/>
      <family val="0"/>
      <charset val="238"/>
    </font>
    <font>
      <b val="true"/>
      <sz val="16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i val="true"/>
      <sz val="9"/>
      <name val="Arial CE"/>
      <family val="0"/>
      <charset val="238"/>
    </font>
    <font>
      <b val="true"/>
      <i val="true"/>
      <sz val="10"/>
      <name val="Arial CE"/>
      <family val="0"/>
      <charset val="238"/>
    </font>
    <font>
      <b val="true"/>
      <i val="true"/>
      <sz val="10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U2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B2" activeCellId="0" sqref="B2:R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16.56"/>
    <col collapsed="false" customWidth="true" hidden="false" outlineLevel="0" max="3" min="3" style="0" width="9.7"/>
    <col collapsed="false" customWidth="true" hidden="false" outlineLevel="0" max="7" min="4" style="0" width="9.99"/>
    <col collapsed="false" customWidth="true" hidden="false" outlineLevel="0" max="11" min="11" style="0" width="9.85"/>
    <col collapsed="false" customWidth="true" hidden="false" outlineLevel="0" max="12" min="12" style="0" width="8.99"/>
    <col collapsed="false" customWidth="true" hidden="false" outlineLevel="0" max="13" min="13" style="0" width="9.85"/>
    <col collapsed="false" customWidth="true" hidden="false" outlineLevel="0" max="15" min="15" style="0" width="9.56"/>
    <col collapsed="false" customWidth="true" hidden="false" outlineLevel="0" max="17" min="16" style="0" width="9.85"/>
    <col collapsed="false" customWidth="true" hidden="false" outlineLevel="0" max="18" min="18" style="0" width="10.28"/>
  </cols>
  <sheetData>
    <row r="1" customFormat="false" ht="12.75" hidden="false" customHeight="false" outlineLevel="0" collapsed="false">
      <c r="H1" s="1"/>
      <c r="I1" s="1"/>
      <c r="J1" s="1"/>
      <c r="P1" s="0" t="s">
        <v>0</v>
      </c>
    </row>
    <row r="2" customFormat="false" ht="18" hidden="false" customHeight="false" outlineLevel="0" collapsed="false">
      <c r="B2" s="2" t="s">
        <v>1</v>
      </c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</row>
    <row r="3" customFormat="false" ht="18" hidden="false" customHeight="false" outlineLevel="0" collapsed="false">
      <c r="B3" s="2" t="s">
        <v>2</v>
      </c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</row>
    <row r="4" customFormat="false" ht="18" hidden="false" customHeight="false" outlineLevel="0" collapsed="false">
      <c r="B4" s="3" t="s">
        <v>3</v>
      </c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</row>
    <row r="5" customFormat="false" ht="15" hidden="false" customHeight="false" outlineLevel="0" collapsed="false">
      <c r="D5" s="4" t="s">
        <v>4</v>
      </c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</row>
    <row r="6" customFormat="false" ht="15" hidden="false" customHeight="false" outlineLevel="0" collapsed="false">
      <c r="H6" s="1"/>
      <c r="I6" s="1"/>
      <c r="J6" s="1"/>
      <c r="K6" s="5"/>
      <c r="L6" s="5"/>
      <c r="M6" s="5"/>
      <c r="N6" s="5"/>
      <c r="O6" s="5"/>
      <c r="P6" s="5"/>
      <c r="Q6" s="5"/>
      <c r="R6" s="5"/>
    </row>
    <row r="7" customFormat="false" ht="15.75" hidden="false" customHeight="false" outlineLevel="0" collapsed="false">
      <c r="H7" s="1"/>
      <c r="I7" s="1"/>
      <c r="J7" s="1"/>
      <c r="K7" s="5"/>
      <c r="L7" s="5"/>
      <c r="M7" s="5"/>
      <c r="N7" s="5"/>
      <c r="O7" s="5"/>
      <c r="P7" s="5"/>
      <c r="Q7" s="5"/>
      <c r="R7" s="5" t="s">
        <v>5</v>
      </c>
    </row>
    <row r="8" customFormat="false" ht="26.25" hidden="false" customHeight="true" outlineLevel="0" collapsed="false">
      <c r="B8" s="6" t="s">
        <v>6</v>
      </c>
      <c r="C8" s="6"/>
      <c r="D8" s="6"/>
      <c r="E8" s="6"/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</row>
    <row r="9" customFormat="false" ht="12.75" hidden="false" customHeight="true" outlineLevel="0" collapsed="false">
      <c r="B9" s="7" t="s">
        <v>7</v>
      </c>
      <c r="C9" s="8" t="s">
        <v>8</v>
      </c>
      <c r="D9" s="8"/>
      <c r="E9" s="8"/>
      <c r="F9" s="9" t="s">
        <v>9</v>
      </c>
      <c r="G9" s="9"/>
      <c r="H9" s="9"/>
      <c r="I9" s="8" t="s">
        <v>10</v>
      </c>
      <c r="J9" s="8"/>
      <c r="K9" s="8"/>
      <c r="L9" s="8" t="s">
        <v>11</v>
      </c>
      <c r="M9" s="8"/>
      <c r="N9" s="8"/>
      <c r="O9" s="10" t="s">
        <v>12</v>
      </c>
      <c r="P9" s="10"/>
      <c r="Q9" s="10"/>
      <c r="R9" s="10"/>
    </row>
    <row r="10" customFormat="false" ht="20.25" hidden="false" customHeight="true" outlineLevel="0" collapsed="false">
      <c r="B10" s="7"/>
      <c r="C10" s="8"/>
      <c r="D10" s="8"/>
      <c r="E10" s="8"/>
      <c r="F10" s="9"/>
      <c r="G10" s="9"/>
      <c r="H10" s="9"/>
      <c r="I10" s="8"/>
      <c r="J10" s="8"/>
      <c r="K10" s="8"/>
      <c r="L10" s="8"/>
      <c r="M10" s="8"/>
      <c r="N10" s="8"/>
      <c r="O10" s="10"/>
      <c r="P10" s="10"/>
      <c r="Q10" s="10"/>
      <c r="R10" s="10"/>
    </row>
    <row r="11" customFormat="false" ht="26.25" hidden="false" customHeight="true" outlineLevel="0" collapsed="false">
      <c r="B11" s="7"/>
      <c r="C11" s="11" t="s">
        <v>13</v>
      </c>
      <c r="D11" s="11" t="s">
        <v>14</v>
      </c>
      <c r="E11" s="12" t="s">
        <v>15</v>
      </c>
      <c r="F11" s="11" t="s">
        <v>13</v>
      </c>
      <c r="G11" s="11" t="s">
        <v>14</v>
      </c>
      <c r="H11" s="12" t="s">
        <v>15</v>
      </c>
      <c r="I11" s="11" t="s">
        <v>13</v>
      </c>
      <c r="J11" s="11" t="s">
        <v>14</v>
      </c>
      <c r="K11" s="12" t="s">
        <v>15</v>
      </c>
      <c r="L11" s="11" t="s">
        <v>13</v>
      </c>
      <c r="M11" s="11" t="s">
        <v>14</v>
      </c>
      <c r="N11" s="12" t="s">
        <v>15</v>
      </c>
      <c r="O11" s="11" t="s">
        <v>13</v>
      </c>
      <c r="P11" s="11" t="s">
        <v>14</v>
      </c>
      <c r="Q11" s="13" t="s">
        <v>15</v>
      </c>
      <c r="R11" s="13" t="s">
        <v>16</v>
      </c>
    </row>
    <row r="12" customFormat="false" ht="27" hidden="false" customHeight="true" outlineLevel="0" collapsed="false">
      <c r="B12" s="14" t="s">
        <v>17</v>
      </c>
      <c r="C12" s="15" t="n">
        <v>3453</v>
      </c>
      <c r="D12" s="16" t="n">
        <v>3453</v>
      </c>
      <c r="E12" s="16" t="n">
        <v>2465</v>
      </c>
      <c r="F12" s="16" t="n">
        <v>17165</v>
      </c>
      <c r="G12" s="16" t="n">
        <v>18339</v>
      </c>
      <c r="H12" s="17" t="n">
        <v>13390</v>
      </c>
      <c r="I12" s="18" t="n">
        <v>2775</v>
      </c>
      <c r="J12" s="18" t="n">
        <v>2775</v>
      </c>
      <c r="K12" s="19" t="n">
        <v>1926</v>
      </c>
      <c r="L12" s="20" t="n">
        <v>13727</v>
      </c>
      <c r="M12" s="20" t="n">
        <v>13814</v>
      </c>
      <c r="N12" s="20" t="n">
        <v>10492</v>
      </c>
      <c r="O12" s="20" t="n">
        <v>37120</v>
      </c>
      <c r="P12" s="20" t="n">
        <v>38381</v>
      </c>
      <c r="Q12" s="20" t="n">
        <v>28273</v>
      </c>
      <c r="R12" s="21" t="n">
        <v>73.66</v>
      </c>
    </row>
    <row r="13" customFormat="false" ht="27" hidden="false" customHeight="true" outlineLevel="0" collapsed="false">
      <c r="B13" s="22" t="s">
        <v>18</v>
      </c>
      <c r="C13" s="23" t="n">
        <v>5409</v>
      </c>
      <c r="D13" s="24" t="n">
        <v>5409</v>
      </c>
      <c r="E13" s="24" t="n">
        <v>3309</v>
      </c>
      <c r="F13" s="24" t="n">
        <v>46550</v>
      </c>
      <c r="G13" s="24" t="n">
        <v>49049</v>
      </c>
      <c r="H13" s="25" t="n">
        <v>35599</v>
      </c>
      <c r="I13" s="26" t="n">
        <v>8587</v>
      </c>
      <c r="J13" s="26" t="n">
        <v>8587</v>
      </c>
      <c r="K13" s="27" t="n">
        <v>5958</v>
      </c>
      <c r="L13" s="27" t="n">
        <v>20751</v>
      </c>
      <c r="M13" s="27" t="n">
        <v>21143</v>
      </c>
      <c r="N13" s="27" t="n">
        <v>15955</v>
      </c>
      <c r="O13" s="27" t="n">
        <v>81297</v>
      </c>
      <c r="P13" s="27" t="n">
        <v>84188</v>
      </c>
      <c r="Q13" s="27" t="n">
        <v>60821</v>
      </c>
      <c r="R13" s="28" t="n">
        <v>72.24</v>
      </c>
    </row>
    <row r="14" customFormat="false" ht="27" hidden="false" customHeight="true" outlineLevel="0" collapsed="false">
      <c r="B14" s="29" t="s">
        <v>19</v>
      </c>
      <c r="C14" s="30" t="n">
        <f aca="false">SUM(C13,C12)</f>
        <v>8862</v>
      </c>
      <c r="D14" s="31" t="n">
        <f aca="false">SUM(D13,D12)</f>
        <v>8862</v>
      </c>
      <c r="E14" s="31" t="n">
        <f aca="false">SUM(E12:E13)</f>
        <v>5774</v>
      </c>
      <c r="F14" s="31" t="n">
        <f aca="false">SUM(F13,F12)</f>
        <v>63715</v>
      </c>
      <c r="G14" s="31" t="n">
        <f aca="false">SUM(G13,G12)</f>
        <v>67388</v>
      </c>
      <c r="H14" s="32" t="n">
        <f aca="false">SUM(H13,H12)</f>
        <v>48989</v>
      </c>
      <c r="I14" s="33" t="n">
        <f aca="false">SUM(I13,I12)</f>
        <v>11362</v>
      </c>
      <c r="J14" s="33" t="n">
        <f aca="false">SUM(J13,J12)</f>
        <v>11362</v>
      </c>
      <c r="K14" s="34" t="n">
        <f aca="false">SUM(K13,K12)</f>
        <v>7884</v>
      </c>
      <c r="L14" s="34" t="n">
        <f aca="false">SUM(L13,L12)</f>
        <v>34478</v>
      </c>
      <c r="M14" s="34" t="n">
        <f aca="false">SUM(M13,M12)</f>
        <v>34957</v>
      </c>
      <c r="N14" s="34" t="n">
        <f aca="false">SUM(N13,N12)</f>
        <v>26447</v>
      </c>
      <c r="O14" s="34" t="n">
        <f aca="false">SUM(O13,O12)</f>
        <v>118417</v>
      </c>
      <c r="P14" s="34" t="n">
        <f aca="false">SUM(P13,P12)</f>
        <v>122569</v>
      </c>
      <c r="Q14" s="34" t="n">
        <f aca="false">SUM(Q12:Q13)</f>
        <v>89094</v>
      </c>
      <c r="R14" s="35" t="n">
        <v>72.68</v>
      </c>
    </row>
    <row r="19" customFormat="false" ht="26.25" hidden="false" customHeight="true" outlineLevel="0" collapsed="false">
      <c r="B19" s="36" t="s">
        <v>20</v>
      </c>
      <c r="C19" s="36"/>
      <c r="D19" s="36"/>
      <c r="E19" s="36"/>
      <c r="F19" s="36"/>
      <c r="G19" s="36"/>
      <c r="H19" s="36"/>
      <c r="I19" s="36"/>
      <c r="J19" s="36"/>
      <c r="K19" s="36"/>
      <c r="L19" s="36"/>
      <c r="M19" s="36"/>
      <c r="N19" s="36"/>
      <c r="O19" s="36"/>
      <c r="P19" s="36"/>
      <c r="Q19" s="36"/>
      <c r="R19" s="36"/>
    </row>
    <row r="20" customFormat="false" ht="12.75" hidden="false" customHeight="true" outlineLevel="0" collapsed="false">
      <c r="B20" s="37" t="s">
        <v>7</v>
      </c>
      <c r="C20" s="8" t="s">
        <v>21</v>
      </c>
      <c r="D20" s="8"/>
      <c r="E20" s="8"/>
      <c r="F20" s="9" t="s">
        <v>22</v>
      </c>
      <c r="G20" s="9"/>
      <c r="H20" s="9"/>
      <c r="I20" s="8" t="s">
        <v>23</v>
      </c>
      <c r="J20" s="8"/>
      <c r="K20" s="8"/>
      <c r="L20" s="8" t="s">
        <v>24</v>
      </c>
      <c r="M20" s="8"/>
      <c r="N20" s="8"/>
      <c r="O20" s="37" t="s">
        <v>12</v>
      </c>
      <c r="P20" s="37"/>
      <c r="Q20" s="37"/>
      <c r="R20" s="37"/>
    </row>
    <row r="21" customFormat="false" ht="20.25" hidden="false" customHeight="true" outlineLevel="0" collapsed="false">
      <c r="B21" s="37"/>
      <c r="C21" s="8"/>
      <c r="D21" s="8"/>
      <c r="E21" s="8"/>
      <c r="F21" s="9"/>
      <c r="G21" s="9"/>
      <c r="H21" s="9"/>
      <c r="I21" s="8"/>
      <c r="J21" s="8"/>
      <c r="K21" s="8"/>
      <c r="L21" s="8"/>
      <c r="M21" s="8"/>
      <c r="N21" s="8"/>
      <c r="O21" s="37"/>
      <c r="P21" s="37"/>
      <c r="Q21" s="37"/>
      <c r="R21" s="37"/>
    </row>
    <row r="22" customFormat="false" ht="26.25" hidden="false" customHeight="true" outlineLevel="0" collapsed="false">
      <c r="B22" s="37"/>
      <c r="C22" s="12" t="s">
        <v>13</v>
      </c>
      <c r="D22" s="12" t="s">
        <v>14</v>
      </c>
      <c r="E22" s="12" t="s">
        <v>15</v>
      </c>
      <c r="F22" s="12" t="s">
        <v>13</v>
      </c>
      <c r="G22" s="12" t="s">
        <v>14</v>
      </c>
      <c r="H22" s="12" t="s">
        <v>15</v>
      </c>
      <c r="I22" s="12" t="s">
        <v>13</v>
      </c>
      <c r="J22" s="12" t="s">
        <v>14</v>
      </c>
      <c r="K22" s="12" t="s">
        <v>15</v>
      </c>
      <c r="L22" s="12" t="s">
        <v>13</v>
      </c>
      <c r="M22" s="12" t="s">
        <v>14</v>
      </c>
      <c r="N22" s="12" t="s">
        <v>15</v>
      </c>
      <c r="O22" s="12" t="s">
        <v>13</v>
      </c>
      <c r="P22" s="12" t="s">
        <v>14</v>
      </c>
      <c r="Q22" s="12" t="s">
        <v>15</v>
      </c>
      <c r="R22" s="12" t="s">
        <v>16</v>
      </c>
    </row>
    <row r="23" customFormat="false" ht="27" hidden="false" customHeight="true" outlineLevel="0" collapsed="false">
      <c r="B23" s="38" t="s">
        <v>17</v>
      </c>
      <c r="C23" s="39" t="n">
        <v>19271</v>
      </c>
      <c r="D23" s="40" t="n">
        <v>20278</v>
      </c>
      <c r="E23" s="40" t="n">
        <v>14024</v>
      </c>
      <c r="F23" s="40" t="n">
        <v>5133</v>
      </c>
      <c r="G23" s="40" t="n">
        <v>5369</v>
      </c>
      <c r="H23" s="39" t="n">
        <v>3433</v>
      </c>
      <c r="I23" s="39" t="n">
        <v>12716</v>
      </c>
      <c r="J23" s="39" t="n">
        <v>12734</v>
      </c>
      <c r="K23" s="40" t="n">
        <v>8320</v>
      </c>
      <c r="L23" s="40" t="n">
        <v>0</v>
      </c>
      <c r="M23" s="41" t="n">
        <v>0</v>
      </c>
      <c r="N23" s="40" t="n">
        <v>0</v>
      </c>
      <c r="O23" s="40" t="n">
        <v>37120</v>
      </c>
      <c r="P23" s="40" t="n">
        <v>38381</v>
      </c>
      <c r="Q23" s="40" t="n">
        <v>25777</v>
      </c>
      <c r="R23" s="42" t="n">
        <v>67.16</v>
      </c>
    </row>
    <row r="24" customFormat="false" ht="27" hidden="false" customHeight="true" outlineLevel="0" collapsed="false">
      <c r="B24" s="43" t="s">
        <v>18</v>
      </c>
      <c r="C24" s="39" t="n">
        <v>43857</v>
      </c>
      <c r="D24" s="40" t="n">
        <v>46217</v>
      </c>
      <c r="E24" s="40" t="n">
        <v>32853</v>
      </c>
      <c r="F24" s="40" t="n">
        <v>11745</v>
      </c>
      <c r="G24" s="40" t="n">
        <v>12224</v>
      </c>
      <c r="H24" s="39" t="n">
        <v>8249</v>
      </c>
      <c r="I24" s="39" t="n">
        <v>24845</v>
      </c>
      <c r="J24" s="39" t="n">
        <v>24747</v>
      </c>
      <c r="K24" s="40" t="n">
        <v>16298</v>
      </c>
      <c r="L24" s="40" t="n">
        <v>850</v>
      </c>
      <c r="M24" s="41" t="n">
        <v>1000</v>
      </c>
      <c r="N24" s="40" t="n">
        <v>529</v>
      </c>
      <c r="O24" s="40" t="n">
        <v>81297</v>
      </c>
      <c r="P24" s="40" t="n">
        <v>84188</v>
      </c>
      <c r="Q24" s="40" t="n">
        <v>57929</v>
      </c>
      <c r="R24" s="42" t="n">
        <v>68.8</v>
      </c>
      <c r="S24" s="44"/>
    </row>
    <row r="25" customFormat="false" ht="27" hidden="false" customHeight="true" outlineLevel="0" collapsed="false">
      <c r="B25" s="45" t="s">
        <v>19</v>
      </c>
      <c r="C25" s="46" t="n">
        <f aca="false">SUM(C24,C23)</f>
        <v>63128</v>
      </c>
      <c r="D25" s="47" t="n">
        <f aca="false">SUM(D24,D23)</f>
        <v>66495</v>
      </c>
      <c r="E25" s="47" t="n">
        <f aca="false">SUM(E24,E23)</f>
        <v>46877</v>
      </c>
      <c r="F25" s="47" t="n">
        <f aca="false">SUM(F24,F23)</f>
        <v>16878</v>
      </c>
      <c r="G25" s="47" t="n">
        <f aca="false">SUM(G24,G23)</f>
        <v>17593</v>
      </c>
      <c r="H25" s="17" t="n">
        <f aca="false">SUM(H24,H23)</f>
        <v>11682</v>
      </c>
      <c r="I25" s="17" t="n">
        <f aca="false">SUM(I24,I23)</f>
        <v>37561</v>
      </c>
      <c r="J25" s="17" t="n">
        <f aca="false">SUM(J24,J23)</f>
        <v>37481</v>
      </c>
      <c r="K25" s="47" t="n">
        <f aca="false">SUM(K24,K23)</f>
        <v>24618</v>
      </c>
      <c r="L25" s="47" t="n">
        <f aca="false">SUM(L24,L23)</f>
        <v>850</v>
      </c>
      <c r="M25" s="48" t="n">
        <f aca="false">SUM(M24,M23)</f>
        <v>1000</v>
      </c>
      <c r="N25" s="47" t="n">
        <f aca="false">SUM(N24,N23)</f>
        <v>529</v>
      </c>
      <c r="O25" s="47" t="n">
        <f aca="false">SUM(O24,O23)</f>
        <v>118417</v>
      </c>
      <c r="P25" s="47" t="n">
        <f aca="false">SUM(P24,P23)</f>
        <v>122569</v>
      </c>
      <c r="Q25" s="47" t="n">
        <f aca="false">SUM(Q23:Q24)</f>
        <v>83706</v>
      </c>
      <c r="R25" s="49" t="n">
        <v>68.29</v>
      </c>
    </row>
  </sheetData>
  <mergeCells count="18">
    <mergeCell ref="B2:R2"/>
    <mergeCell ref="B3:R3"/>
    <mergeCell ref="B4:U4"/>
    <mergeCell ref="D5:R5"/>
    <mergeCell ref="B8:R8"/>
    <mergeCell ref="B9:B10"/>
    <mergeCell ref="C9:E10"/>
    <mergeCell ref="F9:H10"/>
    <mergeCell ref="I9:K10"/>
    <mergeCell ref="L9:N10"/>
    <mergeCell ref="O9:R10"/>
    <mergeCell ref="B19:R19"/>
    <mergeCell ref="B20:B21"/>
    <mergeCell ref="C20:E21"/>
    <mergeCell ref="F20:H21"/>
    <mergeCell ref="I20:K21"/>
    <mergeCell ref="L20:N21"/>
    <mergeCell ref="O20:R2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5T13:12:16Z</dcterms:created>
  <dc:creator>User</dc:creator>
  <dc:description/>
  <dc:language>en-US</dc:language>
  <cp:lastModifiedBy>User</cp:lastModifiedBy>
  <cp:lastPrinted>2010-10-18T12:02:17Z</cp:lastPrinted>
  <dcterms:modified xsi:type="dcterms:W3CDTF">2010-11-15T13:01:22Z</dcterms:modified>
  <cp:revision>0</cp:revision>
  <dc:subject/>
  <dc:title/>
</cp:coreProperties>
</file>