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4/a. sz. melléklet</t>
  </si>
  <si>
    <t xml:space="preserve">Önállóan működő költségvetési szervek 2010. évi költségvetési kerete</t>
  </si>
  <si>
    <t xml:space="preserve">működési célú bevételek és kiadások kiemelt előirányzatonként</t>
  </si>
  <si>
    <t xml:space="preserve">(módosított)</t>
  </si>
  <si>
    <t xml:space="preserve">E Ft-ban</t>
  </si>
  <si>
    <t xml:space="preserve">BEVÉTELEK</t>
  </si>
  <si>
    <t xml:space="preserve">KIADÁSOK</t>
  </si>
  <si>
    <t xml:space="preserve">Önállóan műk.k.sz.</t>
  </si>
  <si>
    <t xml:space="preserve">Működési 
bevétel</t>
  </si>
  <si>
    <t xml:space="preserve">Állami hj.</t>
  </si>
  <si>
    <t xml:space="preserve">Önk.tám.</t>
  </si>
  <si>
    <t xml:space="preserve">Többc.Kist. Társ.</t>
  </si>
  <si>
    <t xml:space="preserve">Összesen:</t>
  </si>
  <si>
    <t xml:space="preserve">Személyi 
juttatások</t>
  </si>
  <si>
    <t xml:space="preserve">Mukaadót terh.
jár.</t>
  </si>
  <si>
    <t xml:space="preserve">Dologi
kiadás</t>
  </si>
  <si>
    <t xml:space="preserve">Felhalmozási kiadás</t>
  </si>
  <si>
    <t xml:space="preserve">Összesen</t>
  </si>
  <si>
    <t xml:space="preserve">Óvoda Bokod</t>
  </si>
  <si>
    <t xml:space="preserve">Óvoda Szákszend</t>
  </si>
  <si>
    <t xml:space="preserve">Óvoda Dad</t>
  </si>
  <si>
    <t xml:space="preserve">Óvoda Kecské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.össz.</t>
  </si>
  <si>
    <t xml:space="preserve">Öveges J. Ált.Isk.</t>
  </si>
  <si>
    <t xml:space="preserve">Szákszend Isk.ö.:</t>
  </si>
  <si>
    <t xml:space="preserve">Kecskéd Ált.Isk.</t>
  </si>
  <si>
    <t xml:space="preserve">Iskolák össz.:</t>
  </si>
  <si>
    <t xml:space="preserve">Kistérs. ÁMK össz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5" min="4" style="0" width="10.13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10" min="9" style="0" width="11.28"/>
    <col collapsed="false" customWidth="true" hidden="false" outlineLevel="0" max="11" min="11" style="0" width="12.28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5" hidden="false" customHeight="false" outlineLevel="0" collapsed="false">
      <c r="C2" s="1"/>
      <c r="I2" s="3"/>
      <c r="J2" s="3"/>
      <c r="K2" s="4"/>
    </row>
    <row r="3" customFormat="false" ht="15" hidden="false" customHeight="false" outlineLevel="0" collapsed="false">
      <c r="C3" s="1"/>
      <c r="I3" s="3"/>
      <c r="J3" s="3"/>
      <c r="K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C7" s="7" t="s">
        <v>3</v>
      </c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C8" s="1"/>
      <c r="K8" s="3" t="s">
        <v>4</v>
      </c>
    </row>
    <row r="9" customFormat="false" ht="20.25" hidden="false" customHeight="fals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</row>
    <row r="10" customFormat="false" ht="12.75" hidden="false" customHeight="false" outlineLevel="0" collapsed="false">
      <c r="A10" s="10"/>
      <c r="B10" s="11"/>
      <c r="C10" s="12"/>
      <c r="D10" s="13"/>
      <c r="E10" s="14"/>
      <c r="F10" s="15"/>
      <c r="G10" s="10"/>
      <c r="H10" s="11"/>
      <c r="I10" s="11"/>
      <c r="J10" s="15"/>
      <c r="K10" s="16"/>
    </row>
    <row r="11" customFormat="false" ht="38.25" hidden="false" customHeight="fals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20" t="s">
        <v>11</v>
      </c>
      <c r="F11" s="21" t="s">
        <v>12</v>
      </c>
      <c r="G11" s="22" t="s">
        <v>13</v>
      </c>
      <c r="H11" s="18" t="s">
        <v>14</v>
      </c>
      <c r="I11" s="18" t="s">
        <v>15</v>
      </c>
      <c r="J11" s="23" t="s">
        <v>16</v>
      </c>
      <c r="K11" s="24" t="s">
        <v>17</v>
      </c>
    </row>
    <row r="12" customFormat="false" ht="16.5" hidden="false" customHeight="true" outlineLevel="0" collapsed="false">
      <c r="A12" s="25" t="s">
        <v>18</v>
      </c>
      <c r="B12" s="26" t="n">
        <v>2859</v>
      </c>
      <c r="C12" s="27" t="n">
        <v>16274</v>
      </c>
      <c r="D12" s="26" t="n">
        <v>21841</v>
      </c>
      <c r="E12" s="28" t="n">
        <v>2690</v>
      </c>
      <c r="F12" s="29" t="n">
        <f aca="false">SUM(B12:E12)</f>
        <v>43664</v>
      </c>
      <c r="G12" s="30" t="n">
        <v>24242</v>
      </c>
      <c r="H12" s="31" t="n">
        <v>6032</v>
      </c>
      <c r="I12" s="31" t="n">
        <v>13390</v>
      </c>
      <c r="J12" s="32" t="n">
        <v>0</v>
      </c>
      <c r="K12" s="33" t="n">
        <f aca="false">SUM(G12:J12)</f>
        <v>43664</v>
      </c>
    </row>
    <row r="13" customFormat="false" ht="17.25" hidden="false" customHeight="true" outlineLevel="0" collapsed="false">
      <c r="A13" s="25" t="s">
        <v>19</v>
      </c>
      <c r="B13" s="26" t="n">
        <v>1626</v>
      </c>
      <c r="C13" s="27" t="n">
        <v>15241</v>
      </c>
      <c r="D13" s="26" t="n">
        <v>6630</v>
      </c>
      <c r="E13" s="28" t="n">
        <v>2468</v>
      </c>
      <c r="F13" s="29" t="n">
        <f aca="false">SUM(B13:E13)</f>
        <v>25965</v>
      </c>
      <c r="G13" s="30" t="n">
        <v>14988</v>
      </c>
      <c r="H13" s="31" t="n">
        <v>3497</v>
      </c>
      <c r="I13" s="31" t="n">
        <v>7480</v>
      </c>
      <c r="J13" s="32" t="n">
        <v>0</v>
      </c>
      <c r="K13" s="33" t="n">
        <f aca="false">SUM(G13:J13)</f>
        <v>25965</v>
      </c>
    </row>
    <row r="14" customFormat="false" ht="17.25" hidden="false" customHeight="true" outlineLevel="0" collapsed="false">
      <c r="A14" s="25" t="s">
        <v>20</v>
      </c>
      <c r="B14" s="26"/>
      <c r="C14" s="27" t="n">
        <v>3290</v>
      </c>
      <c r="D14" s="26"/>
      <c r="E14" s="28"/>
      <c r="F14" s="29" t="n">
        <f aca="false">SUM(B14:E14)</f>
        <v>3290</v>
      </c>
      <c r="G14" s="30" t="n">
        <v>0</v>
      </c>
      <c r="H14" s="31"/>
      <c r="I14" s="31" t="n">
        <v>3290</v>
      </c>
      <c r="J14" s="32"/>
      <c r="K14" s="33" t="n">
        <v>3290</v>
      </c>
    </row>
    <row r="15" customFormat="false" ht="16.5" hidden="false" customHeight="true" outlineLevel="0" collapsed="false">
      <c r="A15" s="25" t="s">
        <v>21</v>
      </c>
      <c r="B15" s="26" t="n">
        <v>3453</v>
      </c>
      <c r="C15" s="27" t="n">
        <v>18339</v>
      </c>
      <c r="D15" s="26" t="n">
        <v>13814</v>
      </c>
      <c r="E15" s="28" t="n">
        <v>2775</v>
      </c>
      <c r="F15" s="29" t="n">
        <f aca="false">SUM(B15:E15)</f>
        <v>38381</v>
      </c>
      <c r="G15" s="34" t="n">
        <v>20278</v>
      </c>
      <c r="H15" s="26" t="n">
        <v>5369</v>
      </c>
      <c r="I15" s="26" t="n">
        <v>12734</v>
      </c>
      <c r="J15" s="28" t="n">
        <v>0</v>
      </c>
      <c r="K15" s="35" t="n">
        <f aca="false">SUM(G15:J15)</f>
        <v>38381</v>
      </c>
    </row>
    <row r="16" customFormat="false" ht="12.75" hidden="false" customHeight="false" outlineLevel="0" collapsed="false">
      <c r="A16" s="17" t="s">
        <v>22</v>
      </c>
      <c r="B16" s="36" t="n">
        <f aca="false">SUM(B12:B15)</f>
        <v>7938</v>
      </c>
      <c r="C16" s="37" t="n">
        <f aca="false">SUM(C12:C15)</f>
        <v>53144</v>
      </c>
      <c r="D16" s="36" t="n">
        <f aca="false">SUM(D12:D15)</f>
        <v>42285</v>
      </c>
      <c r="E16" s="38" t="n">
        <f aca="false">SUM(E12:E15)</f>
        <v>7933</v>
      </c>
      <c r="F16" s="39" t="n">
        <f aca="false">SUM(B16:E16)</f>
        <v>111300</v>
      </c>
      <c r="G16" s="40" t="n">
        <f aca="false">SUM(G12:G15)</f>
        <v>59508</v>
      </c>
      <c r="H16" s="36" t="n">
        <f aca="false">SUM(H12:H15)</f>
        <v>14898</v>
      </c>
      <c r="I16" s="36" t="n">
        <f aca="false">SUM(I12:I15)</f>
        <v>36894</v>
      </c>
      <c r="J16" s="38" t="n">
        <v>0</v>
      </c>
      <c r="K16" s="41" t="n">
        <f aca="false">SUM(G16:J16)</f>
        <v>111300</v>
      </c>
    </row>
    <row r="17" customFormat="false" ht="16.5" hidden="false" customHeight="true" outlineLevel="0" collapsed="false">
      <c r="A17" s="42" t="s">
        <v>23</v>
      </c>
      <c r="B17" s="43" t="n">
        <v>3845</v>
      </c>
      <c r="C17" s="43" t="n">
        <v>45451</v>
      </c>
      <c r="D17" s="43" t="n">
        <v>31068</v>
      </c>
      <c r="E17" s="44" t="n">
        <v>3373</v>
      </c>
      <c r="F17" s="44" t="n">
        <f aca="false">SUM(B17:E17)</f>
        <v>83737</v>
      </c>
      <c r="G17" s="45" t="n">
        <v>46796</v>
      </c>
      <c r="H17" s="43" t="n">
        <v>11638</v>
      </c>
      <c r="I17" s="43" t="n">
        <v>25303</v>
      </c>
      <c r="J17" s="44" t="n">
        <v>0</v>
      </c>
      <c r="K17" s="46" t="n">
        <f aca="false">SUM(G17:J17)</f>
        <v>83737</v>
      </c>
    </row>
    <row r="18" customFormat="false" ht="16.5" hidden="false" customHeight="true" outlineLevel="0" collapsed="false">
      <c r="A18" s="42" t="s">
        <v>24</v>
      </c>
      <c r="B18" s="47" t="n">
        <v>0</v>
      </c>
      <c r="C18" s="48" t="n">
        <v>0</v>
      </c>
      <c r="D18" s="48" t="n">
        <v>3847</v>
      </c>
      <c r="E18" s="48" t="n">
        <v>0</v>
      </c>
      <c r="F18" s="49" t="n">
        <f aca="false">SUM(B18:E18)</f>
        <v>3847</v>
      </c>
      <c r="G18" s="50" t="n">
        <v>2619</v>
      </c>
      <c r="H18" s="51" t="n">
        <v>660</v>
      </c>
      <c r="I18" s="47" t="n">
        <v>568</v>
      </c>
      <c r="J18" s="49" t="n">
        <v>0</v>
      </c>
      <c r="K18" s="52" t="n">
        <f aca="false">SUM(G18:J18)</f>
        <v>3847</v>
      </c>
    </row>
    <row r="19" customFormat="false" ht="16.5" hidden="false" customHeight="true" outlineLevel="0" collapsed="false">
      <c r="A19" s="53" t="s">
        <v>25</v>
      </c>
      <c r="B19" s="47" t="n">
        <v>1000</v>
      </c>
      <c r="C19" s="54" t="n">
        <v>0</v>
      </c>
      <c r="D19" s="54" t="n">
        <v>6646</v>
      </c>
      <c r="E19" s="54" t="n">
        <v>0</v>
      </c>
      <c r="F19" s="49" t="n">
        <f aca="false">SUM(B19:E19)</f>
        <v>7646</v>
      </c>
      <c r="G19" s="50" t="n">
        <v>4316</v>
      </c>
      <c r="H19" s="51" t="n">
        <v>1060</v>
      </c>
      <c r="I19" s="47" t="n">
        <v>2270</v>
      </c>
      <c r="J19" s="49" t="n">
        <v>0</v>
      </c>
      <c r="K19" s="52" t="n">
        <f aca="false">SUM(G19:J19)</f>
        <v>7646</v>
      </c>
    </row>
    <row r="20" customFormat="false" ht="16.5" hidden="false" customHeight="true" outlineLevel="0" collapsed="false">
      <c r="A20" s="55" t="s">
        <v>26</v>
      </c>
      <c r="B20" s="56" t="n">
        <f aca="false">SUM(B17:B19)</f>
        <v>4845</v>
      </c>
      <c r="C20" s="57" t="n">
        <f aca="false">SUM(C17:C19)</f>
        <v>45451</v>
      </c>
      <c r="D20" s="56" t="n">
        <f aca="false">SUM(D17:D19)</f>
        <v>41561</v>
      </c>
      <c r="E20" s="58" t="n">
        <f aca="false">SUM(E17:E19)</f>
        <v>3373</v>
      </c>
      <c r="F20" s="58" t="n">
        <f aca="false">SUM(B20:E20)</f>
        <v>95230</v>
      </c>
      <c r="G20" s="59" t="n">
        <f aca="false">SUM(G17:G19)</f>
        <v>53731</v>
      </c>
      <c r="H20" s="56" t="n">
        <f aca="false">SUM(H17:H19)</f>
        <v>13358</v>
      </c>
      <c r="I20" s="56" t="n">
        <f aca="false">SUM(I17:I19)</f>
        <v>28141</v>
      </c>
      <c r="J20" s="58" t="n">
        <v>0</v>
      </c>
      <c r="K20" s="60" t="n">
        <f aca="false">SUM(G20:J20)</f>
        <v>95230</v>
      </c>
    </row>
    <row r="21" customFormat="false" ht="16.5" hidden="false" customHeight="true" outlineLevel="0" collapsed="false">
      <c r="A21" s="42" t="s">
        <v>27</v>
      </c>
      <c r="B21" s="61" t="n">
        <v>2629</v>
      </c>
      <c r="C21" s="61" t="n">
        <v>32566</v>
      </c>
      <c r="D21" s="61" t="n">
        <v>25274</v>
      </c>
      <c r="E21" s="62" t="n">
        <v>1536</v>
      </c>
      <c r="F21" s="63" t="n">
        <f aca="false">SUM(B21:E21)</f>
        <v>62005</v>
      </c>
      <c r="G21" s="50" t="n">
        <v>40328</v>
      </c>
      <c r="H21" s="51" t="n">
        <v>9621</v>
      </c>
      <c r="I21" s="51" t="n">
        <v>12056</v>
      </c>
      <c r="J21" s="63" t="n">
        <v>0</v>
      </c>
      <c r="K21" s="64" t="n">
        <f aca="false">SUM(G21:J21)</f>
        <v>62005</v>
      </c>
    </row>
    <row r="22" customFormat="false" ht="16.5" hidden="false" customHeight="true" outlineLevel="0" collapsed="false">
      <c r="A22" s="65" t="s">
        <v>24</v>
      </c>
      <c r="B22" s="66" t="n">
        <v>0</v>
      </c>
      <c r="C22" s="66" t="n">
        <v>168</v>
      </c>
      <c r="D22" s="67" t="n">
        <v>3877</v>
      </c>
      <c r="E22" s="68" t="n">
        <v>0</v>
      </c>
      <c r="F22" s="68" t="n">
        <f aca="false">SUM(B22:E22)</f>
        <v>4045</v>
      </c>
      <c r="G22" s="69" t="n">
        <v>2177</v>
      </c>
      <c r="H22" s="66" t="n">
        <v>537</v>
      </c>
      <c r="I22" s="67" t="n">
        <v>1331</v>
      </c>
      <c r="J22" s="68" t="n">
        <v>0</v>
      </c>
      <c r="K22" s="70" t="n">
        <f aca="false">SUM(G22:J22)</f>
        <v>4045</v>
      </c>
    </row>
    <row r="23" customFormat="false" ht="16.5" hidden="false" customHeight="true" outlineLevel="0" collapsed="false">
      <c r="A23" s="71" t="s">
        <v>28</v>
      </c>
      <c r="B23" s="56" t="n">
        <f aca="false">SUM(B21:B22)</f>
        <v>2629</v>
      </c>
      <c r="C23" s="56" t="n">
        <f aca="false">SUM(C21:C22)</f>
        <v>32734</v>
      </c>
      <c r="D23" s="56" t="n">
        <f aca="false">SUM(D21:D22)</f>
        <v>29151</v>
      </c>
      <c r="E23" s="58" t="n">
        <f aca="false">SUM(E21:E22)</f>
        <v>1536</v>
      </c>
      <c r="F23" s="58" t="n">
        <f aca="false">SUM(B23:E23)</f>
        <v>66050</v>
      </c>
      <c r="G23" s="59" t="n">
        <f aca="false">SUM(G21:G22)</f>
        <v>42505</v>
      </c>
      <c r="H23" s="56" t="n">
        <f aca="false">SUM(H21:H22)</f>
        <v>10158</v>
      </c>
      <c r="I23" s="56" t="n">
        <f aca="false">SUM(I21:I22)</f>
        <v>13387</v>
      </c>
      <c r="J23" s="58" t="n">
        <v>0</v>
      </c>
      <c r="K23" s="60" t="n">
        <f aca="false">SUM(G23:J23)</f>
        <v>66050</v>
      </c>
    </row>
    <row r="24" customFormat="false" ht="16.5" hidden="false" customHeight="true" outlineLevel="0" collapsed="false">
      <c r="A24" s="72" t="s">
        <v>29</v>
      </c>
      <c r="B24" s="73" t="n">
        <v>5409</v>
      </c>
      <c r="C24" s="73" t="n">
        <v>49049</v>
      </c>
      <c r="D24" s="73" t="n">
        <v>21143</v>
      </c>
      <c r="E24" s="56" t="n">
        <v>8587</v>
      </c>
      <c r="F24" s="74" t="n">
        <f aca="false">SUM(B24:E24)</f>
        <v>84188</v>
      </c>
      <c r="G24" s="75" t="n">
        <v>46217</v>
      </c>
      <c r="H24" s="73" t="n">
        <v>12224</v>
      </c>
      <c r="I24" s="73" t="n">
        <v>24747</v>
      </c>
      <c r="J24" s="76" t="n">
        <v>1000</v>
      </c>
      <c r="K24" s="77" t="n">
        <f aca="false">SUM(G24:J24)</f>
        <v>84188</v>
      </c>
    </row>
    <row r="25" customFormat="false" ht="16.5" hidden="false" customHeight="true" outlineLevel="0" collapsed="false">
      <c r="A25" s="78" t="s">
        <v>30</v>
      </c>
      <c r="B25" s="79" t="n">
        <f aca="false">SUM(B24,B23,B20)</f>
        <v>12883</v>
      </c>
      <c r="C25" s="79" t="n">
        <f aca="false">SUM(C24,C23,C20)</f>
        <v>127234</v>
      </c>
      <c r="D25" s="79" t="n">
        <f aca="false">SUM(D24,D23,D20)</f>
        <v>91855</v>
      </c>
      <c r="E25" s="80" t="n">
        <f aca="false">SUM(E24,E23,E20)</f>
        <v>13496</v>
      </c>
      <c r="F25" s="81" t="n">
        <f aca="false">SUM(B25:E25)</f>
        <v>245468</v>
      </c>
      <c r="G25" s="82" t="n">
        <f aca="false">SUM(G24,G23,G20)</f>
        <v>142453</v>
      </c>
      <c r="H25" s="79" t="n">
        <f aca="false">SUM(H24,H23,H20)</f>
        <v>35740</v>
      </c>
      <c r="I25" s="79" t="n">
        <f aca="false">SUM(I24,I23,I20)</f>
        <v>66275</v>
      </c>
      <c r="J25" s="83" t="n">
        <v>1000</v>
      </c>
      <c r="K25" s="84" t="n">
        <f aca="false">SUM(G25:J25)</f>
        <v>245468</v>
      </c>
    </row>
    <row r="26" customFormat="false" ht="16.5" hidden="false" customHeight="true" outlineLevel="0" collapsed="false">
      <c r="A26" s="85" t="s">
        <v>31</v>
      </c>
      <c r="B26" s="86" t="n">
        <f aca="false">SUM(B25,B16)</f>
        <v>20821</v>
      </c>
      <c r="C26" s="86" t="n">
        <f aca="false">SUM(C25,C16)</f>
        <v>180378</v>
      </c>
      <c r="D26" s="86" t="n">
        <f aca="false">SUM(D25,D16)</f>
        <v>134140</v>
      </c>
      <c r="E26" s="86" t="n">
        <f aca="false">SUM(E25,E16)</f>
        <v>21429</v>
      </c>
      <c r="F26" s="87" t="n">
        <f aca="false">SUM(B26:E26)</f>
        <v>356768</v>
      </c>
      <c r="G26" s="88" t="n">
        <f aca="false">SUM(G25,G16)</f>
        <v>201961</v>
      </c>
      <c r="H26" s="86" t="n">
        <f aca="false">SUM(H25,H16)</f>
        <v>50638</v>
      </c>
      <c r="I26" s="86" t="n">
        <f aca="false">SUM(I25,I16)</f>
        <v>103169</v>
      </c>
      <c r="J26" s="89" t="n">
        <v>1000</v>
      </c>
      <c r="K26" s="90" t="n">
        <f aca="false">SUM(G26:J26)</f>
        <v>356768</v>
      </c>
    </row>
  </sheetData>
  <mergeCells count="6">
    <mergeCell ref="I1:K1"/>
    <mergeCell ref="A5:K5"/>
    <mergeCell ref="A6:K6"/>
    <mergeCell ref="C7:I7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1-15T14:15:12Z</cp:lastPrinted>
  <dcterms:modified xsi:type="dcterms:W3CDTF">2010-11-15T14:15:38Z</dcterms:modified>
  <cp:revision>0</cp:revision>
  <dc:subject/>
  <dc:title/>
</cp:coreProperties>
</file>