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6. sz. melléklet</t>
  </si>
  <si>
    <t xml:space="preserve">BOKOD-KECSKÉD-SZÁKSZEND ÖNKORMÁNYZATOK KÖZOKTATÁSI ÉS KÖZMŰVELŐDÉSI</t>
  </si>
  <si>
    <t xml:space="preserve">INTÉZMÉNYFENNTARTÓ TÁRSULÁSA</t>
  </si>
  <si>
    <t xml:space="preserve">                                                2010. ÉVI KÖLTSÉGVETÉSI KERET TELJESÜLÉSE TELEPÜLÉSENKÉNT</t>
  </si>
  <si>
    <t xml:space="preserve">                                                                2010. JANUÁR 1 - JÚNIUS 30.</t>
  </si>
  <si>
    <t xml:space="preserve">E Ft-ban</t>
  </si>
  <si>
    <t xml:space="preserve">BEVÉTELEK</t>
  </si>
  <si>
    <t xml:space="preserve">Szákszen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Öveges J. Ált. Isk.</t>
  </si>
  <si>
    <t xml:space="preserve">Könyvtár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1626</v>
      </c>
      <c r="D12" s="16" t="n">
        <v>1626</v>
      </c>
      <c r="E12" s="16" t="n">
        <v>950</v>
      </c>
      <c r="F12" s="16" t="n">
        <v>14100</v>
      </c>
      <c r="G12" s="16" t="n">
        <v>14992</v>
      </c>
      <c r="H12" s="17" t="n">
        <v>7942</v>
      </c>
      <c r="I12" s="18" t="n">
        <v>2468</v>
      </c>
      <c r="J12" s="18" t="n">
        <v>2468</v>
      </c>
      <c r="K12" s="19" t="n">
        <v>1109</v>
      </c>
      <c r="L12" s="20" t="n">
        <v>6630</v>
      </c>
      <c r="M12" s="20" t="n">
        <v>6630</v>
      </c>
      <c r="N12" s="20" t="n">
        <v>2756</v>
      </c>
      <c r="O12" s="20" t="n">
        <v>24824</v>
      </c>
      <c r="P12" s="20" t="n">
        <v>25716</v>
      </c>
      <c r="Q12" s="21" t="n">
        <v>12757</v>
      </c>
    </row>
    <row r="13" customFormat="false" ht="27" hidden="false" customHeight="true" outlineLevel="0" collapsed="false">
      <c r="B13" s="22" t="s">
        <v>17</v>
      </c>
      <c r="C13" s="23" t="n">
        <v>2629</v>
      </c>
      <c r="D13" s="24" t="n">
        <v>2629</v>
      </c>
      <c r="E13" s="24" t="n">
        <v>1517</v>
      </c>
      <c r="F13" s="24" t="n">
        <v>31186</v>
      </c>
      <c r="G13" s="24" t="n">
        <v>33521</v>
      </c>
      <c r="H13" s="25" t="n">
        <v>17928</v>
      </c>
      <c r="I13" s="26" t="n">
        <v>1536</v>
      </c>
      <c r="J13" s="26" t="n">
        <v>1536</v>
      </c>
      <c r="K13" s="27" t="n">
        <v>690</v>
      </c>
      <c r="L13" s="27" t="n">
        <v>25274</v>
      </c>
      <c r="M13" s="27" t="n">
        <v>25274</v>
      </c>
      <c r="N13" s="27" t="n">
        <v>12658</v>
      </c>
      <c r="O13" s="27" t="n">
        <v>60625</v>
      </c>
      <c r="P13" s="27" t="n">
        <v>62960</v>
      </c>
      <c r="Q13" s="28" t="n">
        <v>32793</v>
      </c>
    </row>
    <row r="14" customFormat="false" ht="27" hidden="false" customHeight="true" outlineLevel="0" collapsed="false">
      <c r="B14" s="29" t="s">
        <v>18</v>
      </c>
      <c r="C14" s="30" t="n">
        <v>0</v>
      </c>
      <c r="D14" s="31" t="n">
        <v>0</v>
      </c>
      <c r="E14" s="31" t="n">
        <v>18</v>
      </c>
      <c r="F14" s="31" t="n">
        <v>0</v>
      </c>
      <c r="G14" s="31" t="n">
        <v>0</v>
      </c>
      <c r="H14" s="32" t="n">
        <v>0</v>
      </c>
      <c r="I14" s="33" t="n">
        <v>0</v>
      </c>
      <c r="J14" s="33" t="n">
        <v>0</v>
      </c>
      <c r="K14" s="34" t="n">
        <v>0</v>
      </c>
      <c r="L14" s="35" t="n">
        <v>3877</v>
      </c>
      <c r="M14" s="35" t="n">
        <v>3877</v>
      </c>
      <c r="N14" s="35" t="n">
        <v>1941</v>
      </c>
      <c r="O14" s="35" t="n">
        <v>3877</v>
      </c>
      <c r="P14" s="35" t="n">
        <v>3877</v>
      </c>
      <c r="Q14" s="36" t="n">
        <v>1959</v>
      </c>
    </row>
    <row r="15" customFormat="false" ht="27" hidden="false" customHeight="true" outlineLevel="0" collapsed="false">
      <c r="B15" s="37" t="s">
        <v>19</v>
      </c>
      <c r="C15" s="38" t="n">
        <f aca="false">SUM(C13:C14)</f>
        <v>2629</v>
      </c>
      <c r="D15" s="39" t="n">
        <f aca="false">SUM(D13:D14)</f>
        <v>2629</v>
      </c>
      <c r="E15" s="39" t="n">
        <f aca="false">SUM(E13:E14)</f>
        <v>1535</v>
      </c>
      <c r="F15" s="39" t="n">
        <f aca="false">SUM(F13:F14)</f>
        <v>31186</v>
      </c>
      <c r="G15" s="39" t="n">
        <f aca="false">SUM(G13:G14)</f>
        <v>33521</v>
      </c>
      <c r="H15" s="40" t="n">
        <f aca="false">SUM(H13:H14)</f>
        <v>17928</v>
      </c>
      <c r="I15" s="41" t="n">
        <f aca="false">SUM(I13:I14)</f>
        <v>1536</v>
      </c>
      <c r="J15" s="41" t="n">
        <f aca="false">SUM(J13:J14)</f>
        <v>1536</v>
      </c>
      <c r="K15" s="42" t="n">
        <f aca="false">SUM(K13:K14)</f>
        <v>690</v>
      </c>
      <c r="L15" s="42" t="n">
        <f aca="false">SUM(L13:L14)</f>
        <v>29151</v>
      </c>
      <c r="M15" s="42" t="n">
        <f aca="false">SUM(M13:M14)</f>
        <v>29151</v>
      </c>
      <c r="N15" s="42" t="n">
        <v>14599</v>
      </c>
      <c r="O15" s="42" t="n">
        <f aca="false">SUM(O13:O14)</f>
        <v>64502</v>
      </c>
      <c r="P15" s="42" t="n">
        <f aca="false">SUM(P13:P14)</f>
        <v>66837</v>
      </c>
      <c r="Q15" s="43" t="n">
        <f aca="false">SUM(Q13:Q14)</f>
        <v>34752</v>
      </c>
    </row>
    <row r="16" customFormat="false" ht="27" hidden="false" customHeight="true" outlineLevel="0" collapsed="false">
      <c r="B16" s="44" t="s">
        <v>20</v>
      </c>
      <c r="C16" s="45" t="n">
        <f aca="false">SUM(C15,C12)</f>
        <v>4255</v>
      </c>
      <c r="D16" s="46" t="n">
        <f aca="false">SUM(D15,D12)</f>
        <v>4255</v>
      </c>
      <c r="E16" s="46" t="n">
        <f aca="false">SUM(E15,E12)</f>
        <v>2485</v>
      </c>
      <c r="F16" s="46" t="n">
        <f aca="false">SUM(F15,F12)</f>
        <v>45286</v>
      </c>
      <c r="G16" s="46" t="n">
        <f aca="false">SUM(G15,G12)</f>
        <v>48513</v>
      </c>
      <c r="H16" s="47" t="n">
        <f aca="false">SUM(H15,H12)</f>
        <v>25870</v>
      </c>
      <c r="I16" s="48" t="n">
        <f aca="false">SUM(I15,I12)</f>
        <v>4004</v>
      </c>
      <c r="J16" s="48" t="n">
        <f aca="false">SUM(J15,J12)</f>
        <v>4004</v>
      </c>
      <c r="K16" s="49" t="n">
        <f aca="false">SUM(K15,K12)</f>
        <v>1799</v>
      </c>
      <c r="L16" s="49" t="n">
        <f aca="false">SUM(L15,L12)</f>
        <v>35781</v>
      </c>
      <c r="M16" s="49" t="n">
        <f aca="false">SUM(M15,M12)</f>
        <v>35781</v>
      </c>
      <c r="N16" s="49" t="n">
        <v>17355</v>
      </c>
      <c r="O16" s="49" t="n">
        <f aca="false">SUM(O15,O12)</f>
        <v>89326</v>
      </c>
      <c r="P16" s="49" t="n">
        <f aca="false">SUM(P15,P12)</f>
        <v>92553</v>
      </c>
      <c r="Q16" s="50" t="n">
        <f aca="false">SUM(Q15,Q12)</f>
        <v>47509</v>
      </c>
    </row>
    <row r="21" customFormat="false" ht="26.25" hidden="false" customHeight="true" outlineLevel="0" collapsed="false">
      <c r="B21" s="51" t="s">
        <v>21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2.75" hidden="false" customHeight="true" outlineLevel="0" collapsed="false">
      <c r="B22" s="52" t="s">
        <v>7</v>
      </c>
      <c r="C22" s="8" t="s">
        <v>22</v>
      </c>
      <c r="D22" s="8"/>
      <c r="E22" s="8"/>
      <c r="F22" s="9" t="s">
        <v>23</v>
      </c>
      <c r="G22" s="9"/>
      <c r="H22" s="9"/>
      <c r="I22" s="8" t="s">
        <v>24</v>
      </c>
      <c r="J22" s="8"/>
      <c r="K22" s="8"/>
      <c r="L22" s="8" t="s">
        <v>25</v>
      </c>
      <c r="M22" s="8"/>
      <c r="N22" s="8"/>
      <c r="O22" s="52" t="s">
        <v>12</v>
      </c>
      <c r="P22" s="52"/>
      <c r="Q22" s="52"/>
    </row>
    <row r="23" customFormat="false" ht="20.25" hidden="false" customHeight="true" outlineLevel="0" collapsed="false">
      <c r="B23" s="52"/>
      <c r="C23" s="8"/>
      <c r="D23" s="8"/>
      <c r="E23" s="8"/>
      <c r="F23" s="9"/>
      <c r="G23" s="9"/>
      <c r="H23" s="9"/>
      <c r="I23" s="8"/>
      <c r="J23" s="8"/>
      <c r="K23" s="8"/>
      <c r="L23" s="8"/>
      <c r="M23" s="8"/>
      <c r="N23" s="8"/>
      <c r="O23" s="52"/>
      <c r="P23" s="52"/>
      <c r="Q23" s="52"/>
    </row>
    <row r="24" customFormat="false" ht="26.25" hidden="false" customHeight="true" outlineLevel="0" collapsed="false">
      <c r="B24" s="52"/>
      <c r="C24" s="12" t="s">
        <v>13</v>
      </c>
      <c r="D24" s="12" t="s">
        <v>14</v>
      </c>
      <c r="E24" s="12" t="s">
        <v>15</v>
      </c>
      <c r="F24" s="12" t="s">
        <v>13</v>
      </c>
      <c r="G24" s="12" t="s">
        <v>14</v>
      </c>
      <c r="H24" s="12" t="s">
        <v>15</v>
      </c>
      <c r="I24" s="12" t="s">
        <v>13</v>
      </c>
      <c r="J24" s="12" t="s">
        <v>14</v>
      </c>
      <c r="K24" s="12" t="s">
        <v>15</v>
      </c>
      <c r="L24" s="12" t="s">
        <v>13</v>
      </c>
      <c r="M24" s="12" t="s">
        <v>14</v>
      </c>
      <c r="N24" s="12" t="s">
        <v>15</v>
      </c>
      <c r="O24" s="12" t="s">
        <v>13</v>
      </c>
      <c r="P24" s="12" t="s">
        <v>14</v>
      </c>
      <c r="Q24" s="12" t="s">
        <v>15</v>
      </c>
    </row>
    <row r="25" customFormat="false" ht="27" hidden="false" customHeight="true" outlineLevel="0" collapsed="false">
      <c r="B25" s="53" t="s">
        <v>16</v>
      </c>
      <c r="C25" s="54" t="n">
        <v>14278</v>
      </c>
      <c r="D25" s="55" t="n">
        <v>14988</v>
      </c>
      <c r="E25" s="55" t="n">
        <v>7556</v>
      </c>
      <c r="F25" s="55" t="n">
        <v>3315</v>
      </c>
      <c r="G25" s="55" t="n">
        <v>3497</v>
      </c>
      <c r="H25" s="54" t="n">
        <v>1833</v>
      </c>
      <c r="I25" s="54" t="n">
        <v>7231</v>
      </c>
      <c r="J25" s="54" t="n">
        <v>7231</v>
      </c>
      <c r="K25" s="55" t="n">
        <v>4356</v>
      </c>
      <c r="L25" s="55" t="n">
        <v>0</v>
      </c>
      <c r="M25" s="56" t="n">
        <v>0</v>
      </c>
      <c r="N25" s="55" t="n">
        <v>0</v>
      </c>
      <c r="O25" s="55" t="n">
        <v>24824</v>
      </c>
      <c r="P25" s="55" t="n">
        <v>25716</v>
      </c>
      <c r="Q25" s="54" t="n">
        <v>13745</v>
      </c>
    </row>
    <row r="26" customFormat="false" ht="27" hidden="false" customHeight="true" outlineLevel="0" collapsed="false">
      <c r="B26" s="57" t="s">
        <v>26</v>
      </c>
      <c r="C26" s="25" t="n">
        <v>38452</v>
      </c>
      <c r="D26" s="24" t="n">
        <v>40177</v>
      </c>
      <c r="E26" s="24" t="n">
        <v>20653</v>
      </c>
      <c r="F26" s="24" t="n">
        <v>9179</v>
      </c>
      <c r="G26" s="24" t="n">
        <v>9621</v>
      </c>
      <c r="H26" s="25" t="n">
        <v>4930</v>
      </c>
      <c r="I26" s="25" t="n">
        <v>12994</v>
      </c>
      <c r="J26" s="25" t="n">
        <v>12994</v>
      </c>
      <c r="K26" s="24" t="n">
        <v>7511</v>
      </c>
      <c r="L26" s="24" t="n">
        <v>0</v>
      </c>
      <c r="M26" s="58" t="n">
        <v>0</v>
      </c>
      <c r="N26" s="24" t="n">
        <v>0</v>
      </c>
      <c r="O26" s="24" t="n">
        <v>60625</v>
      </c>
      <c r="P26" s="24" t="n">
        <v>62792</v>
      </c>
      <c r="Q26" s="25" t="n">
        <v>33094</v>
      </c>
    </row>
    <row r="27" customFormat="false" ht="27" hidden="false" customHeight="true" outlineLevel="0" collapsed="false">
      <c r="B27" s="57" t="s">
        <v>18</v>
      </c>
      <c r="C27" s="25" t="n">
        <v>2098</v>
      </c>
      <c r="D27" s="24" t="n">
        <v>2177</v>
      </c>
      <c r="E27" s="24" t="n">
        <v>949</v>
      </c>
      <c r="F27" s="24" t="n">
        <v>517</v>
      </c>
      <c r="G27" s="24" t="n">
        <v>537</v>
      </c>
      <c r="H27" s="25" t="n">
        <v>215</v>
      </c>
      <c r="I27" s="25" t="n">
        <v>1262</v>
      </c>
      <c r="J27" s="25" t="n">
        <v>1331</v>
      </c>
      <c r="K27" s="58" t="n">
        <v>242</v>
      </c>
      <c r="L27" s="58" t="n">
        <v>0</v>
      </c>
      <c r="M27" s="58" t="n">
        <v>0</v>
      </c>
      <c r="N27" s="24" t="n">
        <v>0</v>
      </c>
      <c r="O27" s="24" t="n">
        <v>3877</v>
      </c>
      <c r="P27" s="24" t="n">
        <v>4045</v>
      </c>
      <c r="Q27" s="25" t="n">
        <v>1406</v>
      </c>
    </row>
    <row r="28" customFormat="false" ht="27" hidden="false" customHeight="true" outlineLevel="0" collapsed="false">
      <c r="B28" s="53" t="s">
        <v>19</v>
      </c>
      <c r="C28" s="54" t="n">
        <f aca="false">SUM(C26:C27)</f>
        <v>40550</v>
      </c>
      <c r="D28" s="55" t="n">
        <f aca="false">SUM(D26:D27)</f>
        <v>42354</v>
      </c>
      <c r="E28" s="55" t="n">
        <f aca="false">SUM(E26:E27)</f>
        <v>21602</v>
      </c>
      <c r="F28" s="55" t="n">
        <f aca="false">SUM(F26:F27)</f>
        <v>9696</v>
      </c>
      <c r="G28" s="55" t="n">
        <f aca="false">SUM(G26:G27)</f>
        <v>10158</v>
      </c>
      <c r="H28" s="54" t="n">
        <f aca="false">SUM(H26:H27)</f>
        <v>5145</v>
      </c>
      <c r="I28" s="54" t="n">
        <f aca="false">SUM(I26:I27)</f>
        <v>14256</v>
      </c>
      <c r="J28" s="54" t="n">
        <f aca="false">SUM(J26:J27)</f>
        <v>14325</v>
      </c>
      <c r="K28" s="55" t="n">
        <f aca="false">SUM(K26:K27)</f>
        <v>7753</v>
      </c>
      <c r="L28" s="55" t="n">
        <f aca="false">SUM(L26:L27)</f>
        <v>0</v>
      </c>
      <c r="M28" s="56" t="n">
        <f aca="false">SUM(M26:M27)</f>
        <v>0</v>
      </c>
      <c r="N28" s="55" t="n">
        <f aca="false">SUM(N26:N27)</f>
        <v>0</v>
      </c>
      <c r="O28" s="55" t="n">
        <f aca="false">SUM(O26:O27)</f>
        <v>64502</v>
      </c>
      <c r="P28" s="55" t="n">
        <f aca="false">SUM(P26:P27)</f>
        <v>66837</v>
      </c>
      <c r="Q28" s="54" t="n">
        <f aca="false">SUM(Q26:Q27)</f>
        <v>34500</v>
      </c>
      <c r="R28" s="59"/>
    </row>
    <row r="29" customFormat="false" ht="27" hidden="false" customHeight="true" outlineLevel="0" collapsed="false">
      <c r="B29" s="60" t="s">
        <v>20</v>
      </c>
      <c r="C29" s="61" t="n">
        <f aca="false">SUM(C28,C25)</f>
        <v>54828</v>
      </c>
      <c r="D29" s="62" t="n">
        <f aca="false">SUM(D28,D25)</f>
        <v>57342</v>
      </c>
      <c r="E29" s="62" t="n">
        <f aca="false">SUM(E28,E25)</f>
        <v>29158</v>
      </c>
      <c r="F29" s="62" t="n">
        <f aca="false">SUM(F28,F25)</f>
        <v>13011</v>
      </c>
      <c r="G29" s="62" t="n">
        <f aca="false">SUM(G28,G25)</f>
        <v>13655</v>
      </c>
      <c r="H29" s="17" t="n">
        <f aca="false">SUM(H28,H25)</f>
        <v>6978</v>
      </c>
      <c r="I29" s="17" t="n">
        <f aca="false">SUM(I28,I25)</f>
        <v>21487</v>
      </c>
      <c r="J29" s="17" t="n">
        <f aca="false">SUM(J28,J25)</f>
        <v>21556</v>
      </c>
      <c r="K29" s="62" t="n">
        <f aca="false">SUM(K28,K25)</f>
        <v>12109</v>
      </c>
      <c r="L29" s="62" t="n">
        <f aca="false">SUM(L28,L25)</f>
        <v>0</v>
      </c>
      <c r="M29" s="63" t="n">
        <f aca="false">SUM(M28,M25)</f>
        <v>0</v>
      </c>
      <c r="N29" s="62" t="n">
        <f aca="false">SUM(N28,N25)</f>
        <v>0</v>
      </c>
      <c r="O29" s="62" t="n">
        <f aca="false">SUM(O28,O25)</f>
        <v>89326</v>
      </c>
      <c r="P29" s="62" t="n">
        <f aca="false">SUM(P28,P25)</f>
        <v>92553</v>
      </c>
      <c r="Q29" s="61" t="n">
        <f aca="false">SUM(Q28,Q25)</f>
        <v>48245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21:Q21"/>
    <mergeCell ref="B22:B23"/>
    <mergeCell ref="C22:E23"/>
    <mergeCell ref="F22:H23"/>
    <mergeCell ref="I22:K23"/>
    <mergeCell ref="L22:N23"/>
    <mergeCell ref="O22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7T14:36:25Z</cp:lastPrinted>
  <dcterms:modified xsi:type="dcterms:W3CDTF">2010-09-08T11:03:13Z</dcterms:modified>
  <cp:revision>0</cp:revision>
  <dc:subject/>
  <dc:title/>
</cp:coreProperties>
</file>