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5. sz. melléklet</t>
  </si>
  <si>
    <t xml:space="preserve">Önállóan működő költségvetési szervek 2010. évi költségvetésének I féléves teljesítése</t>
  </si>
  <si>
    <t xml:space="preserve">KIADÁSOK</t>
  </si>
  <si>
    <t xml:space="preserve">E Ft-ban</t>
  </si>
  <si>
    <t xml:space="preserve">Önállóan műk.ktgv.szervek</t>
  </si>
  <si>
    <t xml:space="preserve">Személyi juttatások</t>
  </si>
  <si>
    <t xml:space="preserve">Munkaadói jár.</t>
  </si>
  <si>
    <t xml:space="preserve">Dologi kiadás</t>
  </si>
  <si>
    <t xml:space="preserve">Felhalmozási kiadás</t>
  </si>
  <si>
    <t xml:space="preserve">Összesen</t>
  </si>
  <si>
    <t xml:space="preserve">Eredeti</t>
  </si>
  <si>
    <t xml:space="preserve">Mód. </t>
  </si>
  <si>
    <t xml:space="preserve">Telj.</t>
  </si>
  <si>
    <t xml:space="preserve">Mód.</t>
  </si>
  <si>
    <t xml:space="preserve">Óvoda Bokod</t>
  </si>
  <si>
    <t xml:space="preserve">Óvoda Szákszend</t>
  </si>
  <si>
    <t xml:space="preserve">Óvoda Kecskéd</t>
  </si>
  <si>
    <t xml:space="preserve">Óvoda összesen:</t>
  </si>
  <si>
    <t xml:space="preserve">Móra Ferenc Ált.Isk.</t>
  </si>
  <si>
    <t xml:space="preserve">Könyvtár</t>
  </si>
  <si>
    <t xml:space="preserve">Művelődési ház</t>
  </si>
  <si>
    <t xml:space="preserve">Bokodi isk. össz.:</t>
  </si>
  <si>
    <t xml:space="preserve">Kecskédi Ált.Isk.</t>
  </si>
  <si>
    <t xml:space="preserve">Öveges J. Ált. Isk.</t>
  </si>
  <si>
    <t xml:space="preserve">Szákszendi isk. össz.</t>
  </si>
  <si>
    <t xml:space="preserve">Iskolák összesen:</t>
  </si>
  <si>
    <t xml:space="preserve">Kistérségi ÁMK öss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sz val="15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4" activeCellId="0" sqref="T13:T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8.99"/>
    <col collapsed="false" customWidth="true" hidden="false" outlineLevel="0" max="4" min="4" style="0" width="9.99"/>
    <col collapsed="false" customWidth="true" hidden="false" outlineLevel="0" max="5" min="5" style="0" width="8.85"/>
    <col collapsed="false" customWidth="true" hidden="false" outlineLevel="0" max="14" min="6" style="0" width="8.28"/>
    <col collapsed="false" customWidth="true" hidden="false" outlineLevel="0" max="15" min="15" style="0" width="8.7"/>
    <col collapsed="false" customWidth="true" hidden="false" outlineLevel="0" max="16" min="16" style="0" width="10.85"/>
    <col collapsed="false" customWidth="true" hidden="false" outlineLevel="0" max="17" min="17" style="0" width="9.56"/>
  </cols>
  <sheetData>
    <row r="1" customFormat="false" ht="15" hidden="false" customHeight="false" outlineLevel="0" collapsed="false">
      <c r="O1" s="1" t="s">
        <v>0</v>
      </c>
      <c r="P1" s="1"/>
      <c r="Q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6" customFormat="false" ht="18" hidden="false" customHeight="false" outlineLevel="0" collapsed="false">
      <c r="B6" s="3" t="s">
        <v>2</v>
      </c>
      <c r="C6" s="3"/>
      <c r="P6" s="0" t="s">
        <v>3</v>
      </c>
    </row>
    <row r="7" customFormat="false" ht="18.75" hidden="false" customHeight="false" outlineLevel="0" collapsed="false">
      <c r="B7" s="4"/>
      <c r="C7" s="4"/>
    </row>
    <row r="8" customFormat="false" ht="20.25" hidden="false" customHeight="true" outlineLevel="0" collapsed="false">
      <c r="A8" s="5" t="s">
        <v>4</v>
      </c>
      <c r="B8" s="5"/>
      <c r="C8" s="6" t="s">
        <v>5</v>
      </c>
      <c r="D8" s="6"/>
      <c r="E8" s="6"/>
      <c r="F8" s="6" t="s">
        <v>6</v>
      </c>
      <c r="G8" s="6"/>
      <c r="H8" s="6"/>
      <c r="I8" s="6" t="s">
        <v>7</v>
      </c>
      <c r="J8" s="6"/>
      <c r="K8" s="6"/>
      <c r="L8" s="6" t="s">
        <v>8</v>
      </c>
      <c r="M8" s="6"/>
      <c r="N8" s="6"/>
      <c r="O8" s="7" t="s">
        <v>9</v>
      </c>
      <c r="P8" s="7"/>
      <c r="Q8" s="7"/>
    </row>
    <row r="9" customFormat="false" ht="19.5" hidden="false" customHeight="true" outlineLevel="0" collapsed="false">
      <c r="A9" s="5"/>
      <c r="B9" s="5"/>
      <c r="C9" s="8" t="s">
        <v>10</v>
      </c>
      <c r="D9" s="8" t="s">
        <v>11</v>
      </c>
      <c r="E9" s="8" t="s">
        <v>12</v>
      </c>
      <c r="F9" s="8" t="s">
        <v>10</v>
      </c>
      <c r="G9" s="8" t="s">
        <v>13</v>
      </c>
      <c r="H9" s="8" t="s">
        <v>12</v>
      </c>
      <c r="I9" s="8" t="s">
        <v>10</v>
      </c>
      <c r="J9" s="8" t="s">
        <v>13</v>
      </c>
      <c r="K9" s="8" t="s">
        <v>12</v>
      </c>
      <c r="L9" s="8" t="s">
        <v>10</v>
      </c>
      <c r="M9" s="8" t="s">
        <v>13</v>
      </c>
      <c r="N9" s="8" t="s">
        <v>12</v>
      </c>
      <c r="O9" s="8" t="s">
        <v>10</v>
      </c>
      <c r="P9" s="8" t="s">
        <v>13</v>
      </c>
      <c r="Q9" s="9" t="s">
        <v>12</v>
      </c>
    </row>
    <row r="10" customFormat="false" ht="21" hidden="false" customHeight="true" outlineLevel="0" collapsed="false">
      <c r="A10" s="10" t="s">
        <v>14</v>
      </c>
      <c r="B10" s="10"/>
      <c r="C10" s="11" t="n">
        <v>23124</v>
      </c>
      <c r="D10" s="11" t="n">
        <v>24242</v>
      </c>
      <c r="E10" s="11" t="n">
        <v>11984</v>
      </c>
      <c r="F10" s="11" t="n">
        <v>5745</v>
      </c>
      <c r="G10" s="11" t="n">
        <v>6032</v>
      </c>
      <c r="H10" s="11" t="n">
        <v>3086</v>
      </c>
      <c r="I10" s="11" t="n">
        <v>12847</v>
      </c>
      <c r="J10" s="11" t="n">
        <v>12847</v>
      </c>
      <c r="K10" s="11" t="n">
        <v>6960</v>
      </c>
      <c r="L10" s="12" t="n">
        <v>0</v>
      </c>
      <c r="M10" s="12" t="n">
        <v>0</v>
      </c>
      <c r="N10" s="12" t="n">
        <v>0</v>
      </c>
      <c r="O10" s="11" t="n">
        <v>41716</v>
      </c>
      <c r="P10" s="11" t="n">
        <v>43121</v>
      </c>
      <c r="Q10" s="13" t="n">
        <v>22030</v>
      </c>
    </row>
    <row r="11" customFormat="false" ht="20.25" hidden="false" customHeight="true" outlineLevel="0" collapsed="false">
      <c r="A11" s="14" t="s">
        <v>15</v>
      </c>
      <c r="B11" s="14"/>
      <c r="C11" s="15" t="n">
        <v>14278</v>
      </c>
      <c r="D11" s="15" t="n">
        <v>14988</v>
      </c>
      <c r="E11" s="15" t="n">
        <v>7556</v>
      </c>
      <c r="F11" s="15" t="n">
        <v>3315</v>
      </c>
      <c r="G11" s="15" t="n">
        <v>3497</v>
      </c>
      <c r="H11" s="15" t="n">
        <v>1833</v>
      </c>
      <c r="I11" s="15" t="n">
        <v>7231</v>
      </c>
      <c r="J11" s="15" t="n">
        <v>7231</v>
      </c>
      <c r="K11" s="15" t="n">
        <v>4356</v>
      </c>
      <c r="L11" s="16" t="n">
        <v>0</v>
      </c>
      <c r="M11" s="16" t="n">
        <v>0</v>
      </c>
      <c r="N11" s="16" t="n">
        <v>0</v>
      </c>
      <c r="O11" s="15" t="n">
        <v>24824</v>
      </c>
      <c r="P11" s="15" t="n">
        <v>25716</v>
      </c>
      <c r="Q11" s="17" t="n">
        <v>13745</v>
      </c>
    </row>
    <row r="12" customFormat="false" ht="20.25" hidden="false" customHeight="true" outlineLevel="0" collapsed="false">
      <c r="A12" s="18" t="s">
        <v>16</v>
      </c>
      <c r="B12" s="19"/>
      <c r="C12" s="20" t="n">
        <v>19271</v>
      </c>
      <c r="D12" s="20" t="n">
        <v>20191</v>
      </c>
      <c r="E12" s="20" t="n">
        <v>9788</v>
      </c>
      <c r="F12" s="20" t="n">
        <v>5133</v>
      </c>
      <c r="G12" s="20" t="n">
        <v>5369</v>
      </c>
      <c r="H12" s="20" t="n">
        <v>2401</v>
      </c>
      <c r="I12" s="20" t="n">
        <v>12716</v>
      </c>
      <c r="J12" s="20" t="n">
        <v>12716</v>
      </c>
      <c r="K12" s="20" t="n">
        <v>6699</v>
      </c>
      <c r="L12" s="21" t="n">
        <v>0</v>
      </c>
      <c r="M12" s="21" t="n">
        <v>0</v>
      </c>
      <c r="N12" s="21" t="n">
        <v>0</v>
      </c>
      <c r="O12" s="20" t="n">
        <v>37120</v>
      </c>
      <c r="P12" s="20" t="n">
        <v>38276</v>
      </c>
      <c r="Q12" s="22" t="n">
        <v>18888</v>
      </c>
    </row>
    <row r="13" customFormat="false" ht="20.25" hidden="false" customHeight="true" outlineLevel="0" collapsed="false">
      <c r="A13" s="23" t="s">
        <v>17</v>
      </c>
      <c r="B13" s="23"/>
      <c r="C13" s="24" t="n">
        <f aca="false">SUM(C10:C12)</f>
        <v>56673</v>
      </c>
      <c r="D13" s="24" t="n">
        <f aca="false">SUM(D10:D12)</f>
        <v>59421</v>
      </c>
      <c r="E13" s="24" t="n">
        <f aca="false">SUM(E10:E12)</f>
        <v>29328</v>
      </c>
      <c r="F13" s="24" t="n">
        <f aca="false">SUM(F10:F12)</f>
        <v>14193</v>
      </c>
      <c r="G13" s="24" t="n">
        <f aca="false">SUM(G10:G12)</f>
        <v>14898</v>
      </c>
      <c r="H13" s="24" t="n">
        <f aca="false">SUM(H10:H12)</f>
        <v>7320</v>
      </c>
      <c r="I13" s="24" t="n">
        <f aca="false">SUM(I10:I12)</f>
        <v>32794</v>
      </c>
      <c r="J13" s="24" t="n">
        <f aca="false">SUM(J10:J12)</f>
        <v>32794</v>
      </c>
      <c r="K13" s="24" t="n">
        <f aca="false">SUM(K10:K12)</f>
        <v>18015</v>
      </c>
      <c r="L13" s="25" t="n">
        <f aca="false">SUM(L10:L12)</f>
        <v>0</v>
      </c>
      <c r="M13" s="25" t="n">
        <f aca="false">SUM(M10:M12)</f>
        <v>0</v>
      </c>
      <c r="N13" s="25" t="n">
        <f aca="false">SUM(N10:N12)</f>
        <v>0</v>
      </c>
      <c r="O13" s="24" t="n">
        <f aca="false">SUM(O10:O12)</f>
        <v>103660</v>
      </c>
      <c r="P13" s="24" t="n">
        <f aca="false">SUM(P10:P12)</f>
        <v>107113</v>
      </c>
      <c r="Q13" s="26" t="n">
        <f aca="false">SUM(Q10:Q12)</f>
        <v>54663</v>
      </c>
    </row>
    <row r="14" customFormat="false" ht="20.25" hidden="false" customHeight="true" outlineLevel="0" collapsed="false">
      <c r="A14" s="27"/>
      <c r="B14" s="27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9"/>
    </row>
    <row r="15" customFormat="false" ht="19.5" hidden="false" customHeight="true" outlineLevel="0" collapsed="false">
      <c r="A15" s="14" t="s">
        <v>18</v>
      </c>
      <c r="B15" s="14"/>
      <c r="C15" s="30" t="n">
        <v>44527</v>
      </c>
      <c r="D15" s="30" t="n">
        <v>46644</v>
      </c>
      <c r="E15" s="30" t="n">
        <v>22488</v>
      </c>
      <c r="F15" s="30" t="n">
        <v>11097</v>
      </c>
      <c r="G15" s="30" t="n">
        <v>11638</v>
      </c>
      <c r="H15" s="30" t="n">
        <v>5869</v>
      </c>
      <c r="I15" s="30" t="n">
        <v>24151</v>
      </c>
      <c r="J15" s="30" t="n">
        <v>25198</v>
      </c>
      <c r="K15" s="30" t="n">
        <v>13615</v>
      </c>
      <c r="L15" s="30" t="n">
        <v>0</v>
      </c>
      <c r="M15" s="30" t="n">
        <v>0</v>
      </c>
      <c r="N15" s="30" t="n">
        <v>0</v>
      </c>
      <c r="O15" s="30" t="n">
        <v>79775</v>
      </c>
      <c r="P15" s="30" t="n">
        <v>83480</v>
      </c>
      <c r="Q15" s="31" t="n">
        <v>41972</v>
      </c>
    </row>
    <row r="16" customFormat="false" ht="19.5" hidden="false" customHeight="true" outlineLevel="0" collapsed="false">
      <c r="A16" s="32" t="s">
        <v>19</v>
      </c>
      <c r="B16" s="32"/>
      <c r="C16" s="30" t="n">
        <v>2521</v>
      </c>
      <c r="D16" s="30" t="n">
        <v>2619</v>
      </c>
      <c r="E16" s="30" t="n">
        <v>1492</v>
      </c>
      <c r="F16" s="30" t="n">
        <v>635</v>
      </c>
      <c r="G16" s="30" t="n">
        <v>660</v>
      </c>
      <c r="H16" s="30" t="n">
        <v>391</v>
      </c>
      <c r="I16" s="30" t="n">
        <v>505</v>
      </c>
      <c r="J16" s="30" t="n">
        <v>568</v>
      </c>
      <c r="K16" s="30" t="n">
        <v>117</v>
      </c>
      <c r="L16" s="30" t="n">
        <v>0</v>
      </c>
      <c r="M16" s="30" t="n">
        <v>0</v>
      </c>
      <c r="N16" s="30" t="n">
        <v>0</v>
      </c>
      <c r="O16" s="30" t="n">
        <v>3661</v>
      </c>
      <c r="P16" s="30" t="n">
        <v>3847</v>
      </c>
      <c r="Q16" s="31" t="n">
        <v>2000</v>
      </c>
    </row>
    <row r="17" customFormat="false" ht="19.5" hidden="false" customHeight="true" outlineLevel="0" collapsed="false">
      <c r="A17" s="32" t="s">
        <v>20</v>
      </c>
      <c r="B17" s="32"/>
      <c r="C17" s="30" t="n">
        <v>4030</v>
      </c>
      <c r="D17" s="30" t="n">
        <v>4316</v>
      </c>
      <c r="E17" s="30" t="n">
        <v>2369</v>
      </c>
      <c r="F17" s="30" t="n">
        <v>986</v>
      </c>
      <c r="G17" s="30" t="n">
        <v>1060</v>
      </c>
      <c r="H17" s="30" t="n">
        <v>590</v>
      </c>
      <c r="I17" s="30" t="n">
        <v>2270</v>
      </c>
      <c r="J17" s="30" t="n">
        <v>2270</v>
      </c>
      <c r="K17" s="30" t="n">
        <v>637</v>
      </c>
      <c r="L17" s="30" t="n">
        <v>0</v>
      </c>
      <c r="M17" s="30" t="n">
        <v>0</v>
      </c>
      <c r="N17" s="30" t="n">
        <v>0</v>
      </c>
      <c r="O17" s="30" t="n">
        <v>7286</v>
      </c>
      <c r="P17" s="30" t="n">
        <v>7646</v>
      </c>
      <c r="Q17" s="31" t="n">
        <v>3596</v>
      </c>
    </row>
    <row r="18" customFormat="false" ht="19.5" hidden="false" customHeight="true" outlineLevel="0" collapsed="false">
      <c r="A18" s="33" t="s">
        <v>21</v>
      </c>
      <c r="B18" s="33"/>
      <c r="C18" s="34" t="n">
        <f aca="false">SUM(C15:C17)</f>
        <v>51078</v>
      </c>
      <c r="D18" s="34" t="n">
        <f aca="false">SUM(D15:D17)</f>
        <v>53579</v>
      </c>
      <c r="E18" s="34" t="n">
        <f aca="false">SUM(E15:E17)</f>
        <v>26349</v>
      </c>
      <c r="F18" s="34" t="n">
        <f aca="false">SUM(F15:F17)</f>
        <v>12718</v>
      </c>
      <c r="G18" s="34" t="n">
        <f aca="false">SUM(G15:G17)</f>
        <v>13358</v>
      </c>
      <c r="H18" s="34" t="n">
        <f aca="false">SUM(H15:H17)</f>
        <v>6850</v>
      </c>
      <c r="I18" s="34" t="n">
        <f aca="false">SUM(I15:I17)</f>
        <v>26926</v>
      </c>
      <c r="J18" s="34" t="n">
        <f aca="false">SUM(J15:J17)</f>
        <v>28036</v>
      </c>
      <c r="K18" s="34" t="n">
        <f aca="false">SUM(K15:K17)</f>
        <v>14369</v>
      </c>
      <c r="L18" s="34" t="n">
        <f aca="false">SUM(L15:L17)</f>
        <v>0</v>
      </c>
      <c r="M18" s="34" t="n">
        <f aca="false">SUM(M15:M17)</f>
        <v>0</v>
      </c>
      <c r="N18" s="34" t="n">
        <f aca="false">SUM(N15:N17)</f>
        <v>0</v>
      </c>
      <c r="O18" s="34" t="n">
        <f aca="false">SUM(O15:O17)</f>
        <v>90722</v>
      </c>
      <c r="P18" s="34" t="n">
        <f aca="false">SUM(P15:P17)</f>
        <v>94973</v>
      </c>
      <c r="Q18" s="35" t="n">
        <f aca="false">SUM(Q15:Q17)</f>
        <v>47568</v>
      </c>
    </row>
    <row r="19" customFormat="false" ht="19.5" hidden="false" customHeight="true" outlineLevel="0" collapsed="false">
      <c r="A19" s="36" t="s">
        <v>22</v>
      </c>
      <c r="B19" s="37"/>
      <c r="C19" s="34" t="n">
        <v>43857</v>
      </c>
      <c r="D19" s="34" t="n">
        <v>45726</v>
      </c>
      <c r="E19" s="34" t="n">
        <v>22857</v>
      </c>
      <c r="F19" s="34" t="n">
        <v>11745</v>
      </c>
      <c r="G19" s="34" t="n">
        <v>12224</v>
      </c>
      <c r="H19" s="34" t="n">
        <v>5762</v>
      </c>
      <c r="I19" s="34" t="n">
        <v>24845</v>
      </c>
      <c r="J19" s="34" t="n">
        <v>24695</v>
      </c>
      <c r="K19" s="34" t="n">
        <v>12484</v>
      </c>
      <c r="L19" s="34" t="n">
        <v>850</v>
      </c>
      <c r="M19" s="34" t="n">
        <v>1000</v>
      </c>
      <c r="N19" s="34" t="n">
        <v>529</v>
      </c>
      <c r="O19" s="34" t="n">
        <v>81297</v>
      </c>
      <c r="P19" s="34" t="n">
        <v>83645</v>
      </c>
      <c r="Q19" s="35" t="n">
        <v>41632</v>
      </c>
    </row>
    <row r="20" customFormat="false" ht="19.5" hidden="false" customHeight="true" outlineLevel="0" collapsed="false">
      <c r="A20" s="32" t="s">
        <v>23</v>
      </c>
      <c r="B20" s="32"/>
      <c r="C20" s="30" t="n">
        <v>38452</v>
      </c>
      <c r="D20" s="30" t="n">
        <v>40177</v>
      </c>
      <c r="E20" s="30" t="n">
        <v>20653</v>
      </c>
      <c r="F20" s="30" t="n">
        <v>9179</v>
      </c>
      <c r="G20" s="30" t="n">
        <v>9621</v>
      </c>
      <c r="H20" s="30" t="n">
        <v>4930</v>
      </c>
      <c r="I20" s="30" t="n">
        <v>12994</v>
      </c>
      <c r="J20" s="30" t="n">
        <v>12994</v>
      </c>
      <c r="K20" s="30" t="n">
        <v>7511</v>
      </c>
      <c r="L20" s="30" t="n">
        <v>0</v>
      </c>
      <c r="M20" s="30" t="n">
        <v>0</v>
      </c>
      <c r="N20" s="30" t="n">
        <v>0</v>
      </c>
      <c r="O20" s="30" t="n">
        <v>60625</v>
      </c>
      <c r="P20" s="30" t="n">
        <v>62792</v>
      </c>
      <c r="Q20" s="31" t="n">
        <v>33094</v>
      </c>
    </row>
    <row r="21" customFormat="false" ht="19.5" hidden="false" customHeight="true" outlineLevel="0" collapsed="false">
      <c r="A21" s="32" t="s">
        <v>19</v>
      </c>
      <c r="B21" s="32"/>
      <c r="C21" s="30" t="n">
        <v>2098</v>
      </c>
      <c r="D21" s="30" t="n">
        <v>2177</v>
      </c>
      <c r="E21" s="30" t="n">
        <v>949</v>
      </c>
      <c r="F21" s="30" t="n">
        <v>517</v>
      </c>
      <c r="G21" s="30" t="n">
        <v>537</v>
      </c>
      <c r="H21" s="30" t="n">
        <v>215</v>
      </c>
      <c r="I21" s="30" t="n">
        <v>1262</v>
      </c>
      <c r="J21" s="30" t="n">
        <v>1331</v>
      </c>
      <c r="K21" s="30" t="n">
        <v>242</v>
      </c>
      <c r="L21" s="30" t="n">
        <v>0</v>
      </c>
      <c r="M21" s="30" t="n">
        <v>0</v>
      </c>
      <c r="N21" s="30" t="n">
        <v>0</v>
      </c>
      <c r="O21" s="30" t="n">
        <v>3877</v>
      </c>
      <c r="P21" s="30" t="n">
        <v>4045</v>
      </c>
      <c r="Q21" s="31" t="n">
        <v>1406</v>
      </c>
    </row>
    <row r="22" customFormat="false" ht="19.5" hidden="false" customHeight="true" outlineLevel="0" collapsed="false">
      <c r="A22" s="38" t="s">
        <v>24</v>
      </c>
      <c r="B22" s="38"/>
      <c r="C22" s="34" t="n">
        <f aca="false">SUM(C20:C21)</f>
        <v>40550</v>
      </c>
      <c r="D22" s="34" t="n">
        <f aca="false">SUM(D20:D21)</f>
        <v>42354</v>
      </c>
      <c r="E22" s="34" t="n">
        <f aca="false">SUM(E20:E21)</f>
        <v>21602</v>
      </c>
      <c r="F22" s="34" t="n">
        <f aca="false">SUM(F20:F21)</f>
        <v>9696</v>
      </c>
      <c r="G22" s="34" t="n">
        <f aca="false">SUM(G20:G21)</f>
        <v>10158</v>
      </c>
      <c r="H22" s="34" t="n">
        <f aca="false">SUM(H20:H21)</f>
        <v>5145</v>
      </c>
      <c r="I22" s="34" t="n">
        <f aca="false">SUM(I20:I21)</f>
        <v>14256</v>
      </c>
      <c r="J22" s="34" t="n">
        <f aca="false">SUM(J20:J21)</f>
        <v>14325</v>
      </c>
      <c r="K22" s="34" t="n">
        <f aca="false">SUM(K20:K21)</f>
        <v>7753</v>
      </c>
      <c r="L22" s="34" t="n">
        <f aca="false">SUM(L20:L21)</f>
        <v>0</v>
      </c>
      <c r="M22" s="34" t="n">
        <f aca="false">SUM(M20:M21)</f>
        <v>0</v>
      </c>
      <c r="N22" s="34" t="n">
        <f aca="false">SUM(N20:N21)</f>
        <v>0</v>
      </c>
      <c r="O22" s="34" t="n">
        <f aca="false">SUM(O20:O21)</f>
        <v>64502</v>
      </c>
      <c r="P22" s="34" t="n">
        <f aca="false">SUM(P20:P21)</f>
        <v>66837</v>
      </c>
      <c r="Q22" s="35" t="n">
        <f aca="false">SUM(Q20:Q21)</f>
        <v>34500</v>
      </c>
    </row>
    <row r="23" customFormat="false" ht="19.5" hidden="false" customHeight="true" outlineLevel="0" collapsed="false">
      <c r="A23" s="39" t="s">
        <v>25</v>
      </c>
      <c r="B23" s="39"/>
      <c r="C23" s="34" t="n">
        <f aca="false">SUM(C22,C19,C18)</f>
        <v>135485</v>
      </c>
      <c r="D23" s="34" t="n">
        <f aca="false">SUM(D22,D19,D18)</f>
        <v>141659</v>
      </c>
      <c r="E23" s="34" t="n">
        <f aca="false">SUM(E22,E19,E18)</f>
        <v>70808</v>
      </c>
      <c r="F23" s="34" t="n">
        <f aca="false">SUM(F22,F19,F18)</f>
        <v>34159</v>
      </c>
      <c r="G23" s="34" t="n">
        <f aca="false">SUM(G22,G19,G18)</f>
        <v>35740</v>
      </c>
      <c r="H23" s="34" t="n">
        <f aca="false">SUM(H22,H19,H18)</f>
        <v>17757</v>
      </c>
      <c r="I23" s="34" t="n">
        <f aca="false">SUM(I22,I19,I18)</f>
        <v>66027</v>
      </c>
      <c r="J23" s="34" t="n">
        <f aca="false">SUM(J22,J19,J18)</f>
        <v>67056</v>
      </c>
      <c r="K23" s="34" t="n">
        <f aca="false">SUM(K22,K19,K18)</f>
        <v>34606</v>
      </c>
      <c r="L23" s="34" t="n">
        <f aca="false">SUM(L22,L19,L18)</f>
        <v>850</v>
      </c>
      <c r="M23" s="34" t="n">
        <f aca="false">SUM(M22,M19,M18)</f>
        <v>1000</v>
      </c>
      <c r="N23" s="34" t="n">
        <f aca="false">SUM(N22,N19,N18)</f>
        <v>529</v>
      </c>
      <c r="O23" s="34" t="n">
        <f aca="false">SUM(O22,O19,O18)</f>
        <v>236521</v>
      </c>
      <c r="P23" s="34" t="n">
        <f aca="false">SUM(P22,P19,P18)</f>
        <v>245455</v>
      </c>
      <c r="Q23" s="34" t="n">
        <f aca="false">SUM(Q22,Q19,Q18)</f>
        <v>123700</v>
      </c>
    </row>
    <row r="24" customFormat="false" ht="22.5" hidden="false" customHeight="true" outlineLevel="0" collapsed="false">
      <c r="A24" s="40" t="s">
        <v>26</v>
      </c>
      <c r="B24" s="40"/>
      <c r="C24" s="34" t="n">
        <f aca="false">SUM(C23,C13)</f>
        <v>192158</v>
      </c>
      <c r="D24" s="34" t="n">
        <f aca="false">SUM(D23,D13)</f>
        <v>201080</v>
      </c>
      <c r="E24" s="34" t="n">
        <f aca="false">SUM(E23,E13)</f>
        <v>100136</v>
      </c>
      <c r="F24" s="34" t="n">
        <f aca="false">SUM(F23,F13)</f>
        <v>48352</v>
      </c>
      <c r="G24" s="34" t="n">
        <f aca="false">SUM(G23,G13)</f>
        <v>50638</v>
      </c>
      <c r="H24" s="34" t="n">
        <f aca="false">SUM(H23,H13)</f>
        <v>25077</v>
      </c>
      <c r="I24" s="34" t="n">
        <f aca="false">SUM(I23,I13)</f>
        <v>98821</v>
      </c>
      <c r="J24" s="34" t="n">
        <f aca="false">SUM(J23,J13)</f>
        <v>99850</v>
      </c>
      <c r="K24" s="34" t="n">
        <f aca="false">SUM(K23,K13)</f>
        <v>52621</v>
      </c>
      <c r="L24" s="34" t="n">
        <f aca="false">SUM(L23,L13)</f>
        <v>850</v>
      </c>
      <c r="M24" s="34" t="n">
        <f aca="false">SUM(M23,M13)</f>
        <v>1000</v>
      </c>
      <c r="N24" s="34" t="n">
        <f aca="false">SUM(N23,N13)</f>
        <v>529</v>
      </c>
      <c r="O24" s="41" t="n">
        <f aca="false">SUM(O23,O13)</f>
        <v>340181</v>
      </c>
      <c r="P24" s="41" t="n">
        <f aca="false">SUM(P23,P13)</f>
        <v>352568</v>
      </c>
      <c r="Q24" s="34" t="n">
        <f aca="false">SUM(Q23,Q13)</f>
        <v>178363</v>
      </c>
    </row>
  </sheetData>
  <mergeCells count="21">
    <mergeCell ref="O1:Q1"/>
    <mergeCell ref="A3:Q3"/>
    <mergeCell ref="B6:C6"/>
    <mergeCell ref="A8:B9"/>
    <mergeCell ref="C8:E8"/>
    <mergeCell ref="F8:H8"/>
    <mergeCell ref="I8:K8"/>
    <mergeCell ref="L8:N8"/>
    <mergeCell ref="O8:Q8"/>
    <mergeCell ref="A10:B10"/>
    <mergeCell ref="A11:B11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4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07:08:00Z</dcterms:created>
  <dc:creator>user</dc:creator>
  <dc:description/>
  <dc:language>en-US</dc:language>
  <cp:lastModifiedBy>User</cp:lastModifiedBy>
  <cp:lastPrinted>2010-09-08T12:13:36Z</cp:lastPrinted>
  <dcterms:modified xsi:type="dcterms:W3CDTF">2010-09-08T12:56:26Z</dcterms:modified>
  <cp:revision>0</cp:revision>
  <dc:subject/>
  <dc:title/>
</cp:coreProperties>
</file>