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4. sz. melléklet</t>
  </si>
  <si>
    <t xml:space="preserve">                                                Önállóan működő költségvetési szervek 2010. évi költségvetésének I. féléves teljesítése</t>
  </si>
  <si>
    <t xml:space="preserve">                                                                </t>
  </si>
  <si>
    <t xml:space="preserve">E Ft-ban</t>
  </si>
  <si>
    <t xml:space="preserve">BEVÉTELEK</t>
  </si>
  <si>
    <t xml:space="preserve">Önállóan műk.ktgv.sz.</t>
  </si>
  <si>
    <t xml:space="preserve">Működési 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Bokod</t>
  </si>
  <si>
    <t xml:space="preserve">Óvoda Szákszend</t>
  </si>
  <si>
    <t xml:space="preserve">Óvoda Kecskéd</t>
  </si>
  <si>
    <t xml:space="preserve">Óvodák összesen:</t>
  </si>
  <si>
    <t xml:space="preserve">Móra F. Ált.Isk.</t>
  </si>
  <si>
    <t xml:space="preserve">Könyvtár</t>
  </si>
  <si>
    <t xml:space="preserve">Művelődési ház</t>
  </si>
  <si>
    <t xml:space="preserve">Bokodi isk. össz:</t>
  </si>
  <si>
    <t xml:space="preserve">Kecskédi Ált.Isk.</t>
  </si>
  <si>
    <t xml:space="preserve">Öveges J.Ált.Isk.</t>
  </si>
  <si>
    <t xml:space="preserve">Szákszendi Isk.ö:</t>
  </si>
  <si>
    <t xml:space="preserve">Iskolák összesen:</t>
  </si>
  <si>
    <t xml:space="preserve">Kist.ÁMK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false" outlineLevel="0" collapsed="false">
      <c r="D5" s="5" t="s">
        <v>2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0.5" hidden="false" customHeight="true" outlineLevel="0" collapsed="false">
      <c r="H6" s="1"/>
      <c r="I6" s="1"/>
      <c r="J6" s="1"/>
      <c r="K6" s="6"/>
      <c r="L6" s="6"/>
      <c r="M6" s="6"/>
      <c r="N6" s="6"/>
      <c r="O6" s="6"/>
      <c r="P6" s="6"/>
      <c r="Q6" s="6"/>
    </row>
    <row r="7" customFormat="false" ht="15.75" hidden="false" customHeight="false" outlineLevel="0" collapsed="false">
      <c r="H7" s="1"/>
      <c r="I7" s="1"/>
      <c r="J7" s="1"/>
      <c r="K7" s="6"/>
      <c r="L7" s="6"/>
      <c r="M7" s="6"/>
      <c r="N7" s="6"/>
      <c r="O7" s="6"/>
      <c r="P7" s="6"/>
      <c r="Q7" s="6" t="s">
        <v>3</v>
      </c>
    </row>
    <row r="8" customFormat="false" ht="17.25" hidden="false" customHeight="tru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true" outlineLevel="0" collapsed="false">
      <c r="B9" s="8" t="s">
        <v>5</v>
      </c>
      <c r="C9" s="9" t="s">
        <v>6</v>
      </c>
      <c r="D9" s="9"/>
      <c r="E9" s="9"/>
      <c r="F9" s="10" t="s">
        <v>7</v>
      </c>
      <c r="G9" s="10"/>
      <c r="H9" s="10"/>
      <c r="I9" s="11" t="s">
        <v>8</v>
      </c>
      <c r="J9" s="11"/>
      <c r="K9" s="11"/>
      <c r="L9" s="11" t="s">
        <v>9</v>
      </c>
      <c r="M9" s="11"/>
      <c r="N9" s="11"/>
      <c r="O9" s="12" t="s">
        <v>10</v>
      </c>
      <c r="P9" s="12"/>
      <c r="Q9" s="12"/>
    </row>
    <row r="10" customFormat="false" ht="8.25" hidden="false" customHeight="true" outlineLevel="0" collapsed="false">
      <c r="B10" s="8"/>
      <c r="C10" s="9"/>
      <c r="D10" s="9"/>
      <c r="E10" s="9"/>
      <c r="F10" s="10"/>
      <c r="G10" s="10"/>
      <c r="H10" s="10"/>
      <c r="I10" s="11"/>
      <c r="J10" s="11"/>
      <c r="K10" s="11"/>
      <c r="L10" s="11"/>
      <c r="M10" s="11"/>
      <c r="N10" s="11"/>
      <c r="O10" s="12"/>
      <c r="P10" s="12"/>
      <c r="Q10" s="12"/>
    </row>
    <row r="11" customFormat="false" ht="20.25" hidden="false" customHeight="true" outlineLevel="0" collapsed="false">
      <c r="B11" s="13"/>
      <c r="C11" s="14" t="s">
        <v>11</v>
      </c>
      <c r="D11" s="14" t="s">
        <v>12</v>
      </c>
      <c r="E11" s="15" t="s">
        <v>13</v>
      </c>
      <c r="F11" s="14" t="s">
        <v>11</v>
      </c>
      <c r="G11" s="14" t="s">
        <v>12</v>
      </c>
      <c r="H11" s="15" t="s">
        <v>13</v>
      </c>
      <c r="I11" s="14" t="s">
        <v>11</v>
      </c>
      <c r="J11" s="14" t="s">
        <v>12</v>
      </c>
      <c r="K11" s="15" t="s">
        <v>13</v>
      </c>
      <c r="L11" s="14" t="s">
        <v>11</v>
      </c>
      <c r="M11" s="14" t="s">
        <v>12</v>
      </c>
      <c r="N11" s="15" t="s">
        <v>13</v>
      </c>
      <c r="O11" s="14" t="s">
        <v>11</v>
      </c>
      <c r="P11" s="14" t="s">
        <v>12</v>
      </c>
      <c r="Q11" s="16" t="s">
        <v>13</v>
      </c>
    </row>
    <row r="12" customFormat="false" ht="24" hidden="false" customHeight="true" outlineLevel="0" collapsed="false">
      <c r="B12" s="17" t="s">
        <v>14</v>
      </c>
      <c r="C12" s="18" t="n">
        <v>2859</v>
      </c>
      <c r="D12" s="19" t="n">
        <v>2859</v>
      </c>
      <c r="E12" s="19" t="n">
        <v>1605</v>
      </c>
      <c r="F12" s="19" t="n">
        <v>14326</v>
      </c>
      <c r="G12" s="19" t="n">
        <v>15731</v>
      </c>
      <c r="H12" s="20" t="n">
        <v>8568</v>
      </c>
      <c r="I12" s="21" t="n">
        <v>2690</v>
      </c>
      <c r="J12" s="21" t="n">
        <v>2690</v>
      </c>
      <c r="K12" s="22" t="n">
        <v>1209</v>
      </c>
      <c r="L12" s="22" t="n">
        <v>21841</v>
      </c>
      <c r="M12" s="22" t="n">
        <v>21841</v>
      </c>
      <c r="N12" s="22" t="n">
        <v>10648</v>
      </c>
      <c r="O12" s="22" t="n">
        <v>41716</v>
      </c>
      <c r="P12" s="22" t="n">
        <v>43121</v>
      </c>
      <c r="Q12" s="23" t="n">
        <v>22030</v>
      </c>
    </row>
    <row r="13" customFormat="false" ht="24" hidden="false" customHeight="true" outlineLevel="0" collapsed="false">
      <c r="B13" s="17" t="s">
        <v>15</v>
      </c>
      <c r="C13" s="18" t="n">
        <v>1626</v>
      </c>
      <c r="D13" s="19" t="n">
        <v>1626</v>
      </c>
      <c r="E13" s="19" t="n">
        <v>950</v>
      </c>
      <c r="F13" s="19" t="n">
        <v>14100</v>
      </c>
      <c r="G13" s="19" t="n">
        <v>14992</v>
      </c>
      <c r="H13" s="20" t="n">
        <v>7942</v>
      </c>
      <c r="I13" s="21" t="n">
        <v>2468</v>
      </c>
      <c r="J13" s="21" t="n">
        <v>2468</v>
      </c>
      <c r="K13" s="22" t="n">
        <v>1109</v>
      </c>
      <c r="L13" s="22" t="n">
        <v>6630</v>
      </c>
      <c r="M13" s="22" t="n">
        <v>6630</v>
      </c>
      <c r="N13" s="22" t="n">
        <v>2756</v>
      </c>
      <c r="O13" s="22" t="n">
        <v>24824</v>
      </c>
      <c r="P13" s="22" t="n">
        <v>25716</v>
      </c>
      <c r="Q13" s="23" t="n">
        <v>12757</v>
      </c>
    </row>
    <row r="14" customFormat="false" ht="24" hidden="false" customHeight="true" outlineLevel="0" collapsed="false">
      <c r="B14" s="24" t="s">
        <v>16</v>
      </c>
      <c r="C14" s="18" t="n">
        <v>3453</v>
      </c>
      <c r="D14" s="19" t="n">
        <v>3453</v>
      </c>
      <c r="E14" s="19" t="n">
        <v>1932</v>
      </c>
      <c r="F14" s="19" t="n">
        <v>17165</v>
      </c>
      <c r="G14" s="19" t="n">
        <v>18321</v>
      </c>
      <c r="H14" s="20" t="n">
        <v>9739</v>
      </c>
      <c r="I14" s="21" t="n">
        <v>2775</v>
      </c>
      <c r="J14" s="21" t="n">
        <v>2775</v>
      </c>
      <c r="K14" s="22" t="n">
        <v>1247</v>
      </c>
      <c r="L14" s="22" t="n">
        <v>13727</v>
      </c>
      <c r="M14" s="22" t="n">
        <v>13727</v>
      </c>
      <c r="N14" s="22" t="n">
        <v>6973</v>
      </c>
      <c r="O14" s="22" t="n">
        <v>37120</v>
      </c>
      <c r="P14" s="22" t="n">
        <v>38276</v>
      </c>
      <c r="Q14" s="23" t="n">
        <v>19891</v>
      </c>
    </row>
    <row r="15" customFormat="false" ht="24" hidden="false" customHeight="true" outlineLevel="0" collapsed="false">
      <c r="A15" s="0" t="s">
        <v>17</v>
      </c>
      <c r="B15" s="25"/>
      <c r="C15" s="26" t="n">
        <f aca="false">SUM(C12:C14)</f>
        <v>7938</v>
      </c>
      <c r="D15" s="27" t="n">
        <f aca="false">SUM(D12:D14)</f>
        <v>7938</v>
      </c>
      <c r="E15" s="27" t="n">
        <f aca="false">SUM(E12:E14)</f>
        <v>4487</v>
      </c>
      <c r="F15" s="27" t="n">
        <f aca="false">SUM(F12:F14)</f>
        <v>45591</v>
      </c>
      <c r="G15" s="27" t="n">
        <f aca="false">SUM(G12:G14)</f>
        <v>49044</v>
      </c>
      <c r="H15" s="28" t="n">
        <f aca="false">SUM(H12:H14)</f>
        <v>26249</v>
      </c>
      <c r="I15" s="29" t="n">
        <f aca="false">SUM(I12:I14)</f>
        <v>7933</v>
      </c>
      <c r="J15" s="29" t="n">
        <f aca="false">SUM(J12:J14)</f>
        <v>7933</v>
      </c>
      <c r="K15" s="30" t="n">
        <f aca="false">SUM(K12:K14)</f>
        <v>3565</v>
      </c>
      <c r="L15" s="30" t="n">
        <f aca="false">SUM(L12:L14)</f>
        <v>42198</v>
      </c>
      <c r="M15" s="30" t="n">
        <f aca="false">SUM(M12:M14)</f>
        <v>42198</v>
      </c>
      <c r="N15" s="30" t="n">
        <f aca="false">SUM(N12:N14)</f>
        <v>20377</v>
      </c>
      <c r="O15" s="30" t="n">
        <f aca="false">SUM(O12:O14)</f>
        <v>103660</v>
      </c>
      <c r="P15" s="30" t="n">
        <f aca="false">SUM(P12:P14)</f>
        <v>107113</v>
      </c>
      <c r="Q15" s="31" t="n">
        <f aca="false">SUM(Q12:Q14)</f>
        <v>54678</v>
      </c>
    </row>
    <row r="16" customFormat="false" ht="24" hidden="false" customHeight="true" outlineLevel="0" collapsed="false">
      <c r="B16" s="32"/>
      <c r="C16" s="33"/>
      <c r="D16" s="34"/>
      <c r="E16" s="34"/>
      <c r="F16" s="34"/>
      <c r="G16" s="34"/>
      <c r="H16" s="35"/>
      <c r="I16" s="36"/>
      <c r="J16" s="36"/>
      <c r="K16" s="37"/>
      <c r="L16" s="37"/>
      <c r="M16" s="37"/>
      <c r="N16" s="37"/>
      <c r="O16" s="37"/>
      <c r="P16" s="37"/>
      <c r="Q16" s="38"/>
    </row>
    <row r="17" customFormat="false" ht="24" hidden="false" customHeight="true" outlineLevel="0" collapsed="false">
      <c r="B17" s="17" t="s">
        <v>18</v>
      </c>
      <c r="C17" s="18" t="n">
        <v>3078</v>
      </c>
      <c r="D17" s="19" t="n">
        <v>3845</v>
      </c>
      <c r="E17" s="19" t="n">
        <v>2427</v>
      </c>
      <c r="F17" s="19" t="n">
        <v>41710</v>
      </c>
      <c r="G17" s="19" t="n">
        <v>45194</v>
      </c>
      <c r="H17" s="20" t="n">
        <v>24339</v>
      </c>
      <c r="I17" s="21" t="n">
        <v>3373</v>
      </c>
      <c r="J17" s="21" t="n">
        <v>3373</v>
      </c>
      <c r="K17" s="22" t="n">
        <v>1516</v>
      </c>
      <c r="L17" s="22" t="n">
        <v>31614</v>
      </c>
      <c r="M17" s="22" t="n">
        <v>31068</v>
      </c>
      <c r="N17" s="22" t="n">
        <v>13690</v>
      </c>
      <c r="O17" s="22" t="n">
        <v>79775</v>
      </c>
      <c r="P17" s="22" t="n">
        <v>83480</v>
      </c>
      <c r="Q17" s="23" t="n">
        <v>41972</v>
      </c>
    </row>
    <row r="18" customFormat="false" ht="24" hidden="false" customHeight="true" outlineLevel="0" collapsed="false">
      <c r="B18" s="24" t="s">
        <v>19</v>
      </c>
      <c r="C18" s="39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1" t="n">
        <v>0</v>
      </c>
      <c r="I18" s="42" t="n">
        <v>0</v>
      </c>
      <c r="J18" s="42" t="n">
        <v>0</v>
      </c>
      <c r="K18" s="43" t="n">
        <v>0</v>
      </c>
      <c r="L18" s="19" t="n">
        <v>3661</v>
      </c>
      <c r="M18" s="19" t="n">
        <v>3847</v>
      </c>
      <c r="N18" s="19" t="n">
        <v>2000</v>
      </c>
      <c r="O18" s="44" t="n">
        <v>3661</v>
      </c>
      <c r="P18" s="44" t="n">
        <v>3847</v>
      </c>
      <c r="Q18" s="45" t="n">
        <v>2000</v>
      </c>
    </row>
    <row r="19" customFormat="false" ht="24" hidden="false" customHeight="true" outlineLevel="0" collapsed="false">
      <c r="B19" s="24" t="s">
        <v>20</v>
      </c>
      <c r="C19" s="46" t="n">
        <v>1000</v>
      </c>
      <c r="D19" s="40" t="n">
        <v>1000</v>
      </c>
      <c r="E19" s="40" t="n">
        <v>373</v>
      </c>
      <c r="F19" s="47" t="n">
        <v>0</v>
      </c>
      <c r="G19" s="47" t="n">
        <v>0</v>
      </c>
      <c r="H19" s="48" t="n">
        <v>0</v>
      </c>
      <c r="I19" s="42" t="n">
        <v>0</v>
      </c>
      <c r="J19" s="42" t="n">
        <v>0</v>
      </c>
      <c r="K19" s="43"/>
      <c r="L19" s="49" t="n">
        <v>6286</v>
      </c>
      <c r="M19" s="47" t="n">
        <v>6646</v>
      </c>
      <c r="N19" s="47" t="n">
        <v>3223</v>
      </c>
      <c r="O19" s="44" t="n">
        <v>7286</v>
      </c>
      <c r="P19" s="44" t="n">
        <v>7646</v>
      </c>
      <c r="Q19" s="45" t="n">
        <v>3596</v>
      </c>
    </row>
    <row r="20" customFormat="false" ht="24" hidden="false" customHeight="true" outlineLevel="0" collapsed="false">
      <c r="B20" s="50" t="s">
        <v>21</v>
      </c>
      <c r="C20" s="51" t="n">
        <f aca="false">SUM(C17:C19)</f>
        <v>4078</v>
      </c>
      <c r="D20" s="52" t="n">
        <f aca="false">SUM(D17:D19)</f>
        <v>4845</v>
      </c>
      <c r="E20" s="52" t="n">
        <f aca="false">SUM(E17:E19)</f>
        <v>2800</v>
      </c>
      <c r="F20" s="53" t="n">
        <f aca="false">SUM(F17:F19)</f>
        <v>41710</v>
      </c>
      <c r="G20" s="53" t="n">
        <f aca="false">SUM(G17:G19)</f>
        <v>45194</v>
      </c>
      <c r="H20" s="54" t="n">
        <f aca="false">SUM(H17:H19)</f>
        <v>24339</v>
      </c>
      <c r="I20" s="55" t="n">
        <f aca="false">SUM(I17:I19)</f>
        <v>3373</v>
      </c>
      <c r="J20" s="55" t="n">
        <f aca="false">SUM(J17:J19)</f>
        <v>3373</v>
      </c>
      <c r="K20" s="56" t="n">
        <f aca="false">SUM(K17:K19)</f>
        <v>1516</v>
      </c>
      <c r="L20" s="56" t="n">
        <f aca="false">SUM(L17:L19)</f>
        <v>41561</v>
      </c>
      <c r="M20" s="56" t="n">
        <f aca="false">SUM(M17:M19)</f>
        <v>41561</v>
      </c>
      <c r="N20" s="52" t="n">
        <f aca="false">SUM(N17:N19)</f>
        <v>18913</v>
      </c>
      <c r="O20" s="56" t="n">
        <f aca="false">SUM(O17:O19)</f>
        <v>90722</v>
      </c>
      <c r="P20" s="56" t="n">
        <f aca="false">SUM(P17:P19)</f>
        <v>94973</v>
      </c>
      <c r="Q20" s="57" t="n">
        <f aca="false">SUM(Q17:Q19)</f>
        <v>47568</v>
      </c>
    </row>
    <row r="21" customFormat="false" ht="24" hidden="false" customHeight="true" outlineLevel="0" collapsed="false">
      <c r="B21" s="50" t="s">
        <v>22</v>
      </c>
      <c r="C21" s="51" t="n">
        <v>5409</v>
      </c>
      <c r="D21" s="52" t="n">
        <v>5409</v>
      </c>
      <c r="E21" s="52" t="n">
        <v>2687</v>
      </c>
      <c r="F21" s="53" t="n">
        <v>46550</v>
      </c>
      <c r="G21" s="53" t="n">
        <v>48898</v>
      </c>
      <c r="H21" s="54" t="n">
        <v>25623</v>
      </c>
      <c r="I21" s="55" t="n">
        <v>8587</v>
      </c>
      <c r="J21" s="55" t="n">
        <v>8587</v>
      </c>
      <c r="K21" s="56" t="n">
        <v>3859</v>
      </c>
      <c r="L21" s="58" t="n">
        <v>20751</v>
      </c>
      <c r="M21" s="58" t="n">
        <v>20751</v>
      </c>
      <c r="N21" s="59" t="n">
        <v>10376</v>
      </c>
      <c r="O21" s="56" t="n">
        <v>81297</v>
      </c>
      <c r="P21" s="56" t="n">
        <v>83645</v>
      </c>
      <c r="Q21" s="57" t="n">
        <v>42545</v>
      </c>
    </row>
    <row r="22" customFormat="false" ht="24" hidden="false" customHeight="true" outlineLevel="0" collapsed="false">
      <c r="B22" s="24" t="s">
        <v>23</v>
      </c>
      <c r="C22" s="46" t="n">
        <v>2629</v>
      </c>
      <c r="D22" s="40" t="n">
        <v>2629</v>
      </c>
      <c r="E22" s="40" t="n">
        <v>1517</v>
      </c>
      <c r="F22" s="60" t="n">
        <v>31186</v>
      </c>
      <c r="G22" s="60" t="n">
        <v>33521</v>
      </c>
      <c r="H22" s="61" t="n">
        <v>17928</v>
      </c>
      <c r="I22" s="42" t="n">
        <v>1536</v>
      </c>
      <c r="J22" s="42" t="n">
        <v>1536</v>
      </c>
      <c r="K22" s="44" t="n">
        <v>690</v>
      </c>
      <c r="L22" s="22" t="n">
        <v>25274</v>
      </c>
      <c r="M22" s="22" t="n">
        <v>25274</v>
      </c>
      <c r="N22" s="19" t="n">
        <v>12658</v>
      </c>
      <c r="O22" s="44" t="n">
        <v>60625</v>
      </c>
      <c r="P22" s="44" t="n">
        <v>62960</v>
      </c>
      <c r="Q22" s="45" t="n">
        <v>32793</v>
      </c>
      <c r="R22" s="62"/>
    </row>
    <row r="23" customFormat="false" ht="24" hidden="false" customHeight="true" outlineLevel="0" collapsed="false">
      <c r="A23" s="0" t="s">
        <v>19</v>
      </c>
      <c r="B23" s="63"/>
      <c r="C23" s="46" t="n">
        <v>0</v>
      </c>
      <c r="D23" s="40" t="n">
        <v>0</v>
      </c>
      <c r="E23" s="40" t="n">
        <v>18</v>
      </c>
      <c r="F23" s="60" t="n">
        <v>0</v>
      </c>
      <c r="G23" s="60" t="n">
        <v>0</v>
      </c>
      <c r="H23" s="61" t="n">
        <v>0</v>
      </c>
      <c r="I23" s="42" t="n">
        <v>0</v>
      </c>
      <c r="J23" s="42" t="n">
        <v>0</v>
      </c>
      <c r="K23" s="44" t="n">
        <v>0</v>
      </c>
      <c r="L23" s="64" t="n">
        <v>3877</v>
      </c>
      <c r="M23" s="64" t="n">
        <v>3877</v>
      </c>
      <c r="N23" s="47" t="n">
        <v>1941</v>
      </c>
      <c r="O23" s="44" t="n">
        <v>3877</v>
      </c>
      <c r="P23" s="44" t="n">
        <v>3877</v>
      </c>
      <c r="Q23" s="45" t="n">
        <v>1959</v>
      </c>
    </row>
    <row r="24" customFormat="false" ht="24" hidden="false" customHeight="true" outlineLevel="0" collapsed="false">
      <c r="B24" s="50" t="s">
        <v>24</v>
      </c>
      <c r="C24" s="51" t="n">
        <f aca="false">SUM(C22:C23)</f>
        <v>2629</v>
      </c>
      <c r="D24" s="52" t="n">
        <f aca="false">SUM(D22:D23)</f>
        <v>2629</v>
      </c>
      <c r="E24" s="52" t="n">
        <f aca="false">SUM(E22:E23)</f>
        <v>1535</v>
      </c>
      <c r="F24" s="53" t="n">
        <f aca="false">SUM(F22:F23)</f>
        <v>31186</v>
      </c>
      <c r="G24" s="53" t="n">
        <f aca="false">SUM(G22:G23)</f>
        <v>33521</v>
      </c>
      <c r="H24" s="54" t="n">
        <f aca="false">SUM(H22:H23)</f>
        <v>17928</v>
      </c>
      <c r="I24" s="55" t="n">
        <f aca="false">SUM(I22:I23)</f>
        <v>1536</v>
      </c>
      <c r="J24" s="55" t="n">
        <f aca="false">SUM(J22:J23)</f>
        <v>1536</v>
      </c>
      <c r="K24" s="56" t="n">
        <f aca="false">SUM(K22:K23)</f>
        <v>690</v>
      </c>
      <c r="L24" s="65" t="n">
        <f aca="false">SUM(L22:L23)</f>
        <v>29151</v>
      </c>
      <c r="M24" s="65" t="n">
        <f aca="false">SUM(M22:M23)</f>
        <v>29151</v>
      </c>
      <c r="N24" s="65" t="n">
        <f aca="false">SUM(N22:N23)</f>
        <v>14599</v>
      </c>
      <c r="O24" s="56" t="n">
        <f aca="false">SUM(O22:O23)</f>
        <v>64502</v>
      </c>
      <c r="P24" s="56" t="n">
        <f aca="false">SUM(P22:P23)</f>
        <v>66837</v>
      </c>
      <c r="Q24" s="57" t="n">
        <f aca="false">SUM(Q22:Q23)</f>
        <v>34752</v>
      </c>
    </row>
    <row r="25" customFormat="false" ht="24" hidden="false" customHeight="true" outlineLevel="0" collapsed="false">
      <c r="A25" s="0" t="s">
        <v>25</v>
      </c>
      <c r="B25" s="50"/>
      <c r="C25" s="51" t="n">
        <v>12116</v>
      </c>
      <c r="D25" s="52" t="n">
        <f aca="false">SUM(D20,D21,D24)</f>
        <v>12883</v>
      </c>
      <c r="E25" s="52" t="n">
        <f aca="false">SUM(E24,E21,E20)</f>
        <v>7022</v>
      </c>
      <c r="F25" s="53" t="n">
        <f aca="false">SUM(F24,F21,F20)</f>
        <v>119446</v>
      </c>
      <c r="G25" s="66" t="n">
        <f aca="false">SUM(G24,G21,G20)</f>
        <v>127613</v>
      </c>
      <c r="H25" s="54" t="n">
        <f aca="false">SUM(H24,H21,H20)</f>
        <v>67890</v>
      </c>
      <c r="I25" s="55" t="n">
        <f aca="false">SUM(I24,I21,I20)</f>
        <v>13496</v>
      </c>
      <c r="J25" s="55" t="n">
        <f aca="false">SUM(J24,J21,J20)</f>
        <v>13496</v>
      </c>
      <c r="K25" s="56" t="n">
        <f aca="false">SUM(K24,K21,K20)</f>
        <v>6065</v>
      </c>
      <c r="L25" s="65" t="n">
        <f aca="false">SUM(L24,L21,L20)</f>
        <v>91463</v>
      </c>
      <c r="M25" s="67" t="n">
        <f aca="false">SUM(M24,M21,M20)</f>
        <v>91463</v>
      </c>
      <c r="N25" s="65" t="n">
        <f aca="false">SUM(N24,N21,N20)</f>
        <v>43888</v>
      </c>
      <c r="O25" s="56" t="n">
        <f aca="false">SUM(O24,O21,O20)</f>
        <v>236521</v>
      </c>
      <c r="P25" s="56" t="n">
        <f aca="false">SUM(P24,P21,P20)</f>
        <v>245455</v>
      </c>
      <c r="Q25" s="57" t="n">
        <f aca="false">SUM(Q24,Q21,Q20)</f>
        <v>124865</v>
      </c>
      <c r="R25" s="68"/>
    </row>
    <row r="26" customFormat="false" ht="24" hidden="false" customHeight="true" outlineLevel="0" collapsed="false">
      <c r="B26" s="69" t="s">
        <v>26</v>
      </c>
      <c r="C26" s="70" t="n">
        <v>20054</v>
      </c>
      <c r="D26" s="71" t="n">
        <f aca="false">SUM(D25,D15)</f>
        <v>20821</v>
      </c>
      <c r="E26" s="71" t="n">
        <f aca="false">SUM(E25,E15)</f>
        <v>11509</v>
      </c>
      <c r="F26" s="71" t="n">
        <f aca="false">SUM(F25,F15)</f>
        <v>165037</v>
      </c>
      <c r="G26" s="71" t="n">
        <f aca="false">SUM(G25,G15)</f>
        <v>176657</v>
      </c>
      <c r="H26" s="72" t="n">
        <f aca="false">SUM(H25,H15)</f>
        <v>94139</v>
      </c>
      <c r="I26" s="73" t="n">
        <f aca="false">SUM(I25,I15)</f>
        <v>21429</v>
      </c>
      <c r="J26" s="73" t="n">
        <f aca="false">SUM(J25,J15)</f>
        <v>21429</v>
      </c>
      <c r="K26" s="74" t="n">
        <f aca="false">SUM(K25,K15)</f>
        <v>9630</v>
      </c>
      <c r="L26" s="74" t="n">
        <f aca="false">SUM(L25,L15)</f>
        <v>133661</v>
      </c>
      <c r="M26" s="75" t="n">
        <f aca="false">SUM(M25,M15)</f>
        <v>133661</v>
      </c>
      <c r="N26" s="74" t="n">
        <f aca="false">SUM(N25,N15)</f>
        <v>64265</v>
      </c>
      <c r="O26" s="74" t="n">
        <f aca="false">SUM(O25,O15)</f>
        <v>340181</v>
      </c>
      <c r="P26" s="74" t="n">
        <f aca="false">SUM(P25,P15)</f>
        <v>352568</v>
      </c>
      <c r="Q26" s="76" t="n">
        <f aca="false">SUM(Q25,Q15)</f>
        <v>179543</v>
      </c>
    </row>
  </sheetData>
  <mergeCells count="11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0-09-08T12:07:25Z</cp:lastPrinted>
  <dcterms:modified xsi:type="dcterms:W3CDTF">2010-09-08T12:57:51Z</dcterms:modified>
  <cp:revision>0</cp:revision>
  <dc:subject/>
  <dc:title/>
</cp:coreProperties>
</file>