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3. sz. melléklet</t>
  </si>
  <si>
    <t xml:space="preserve">BOKOD-KECSKÉD-SZÁKSZEND KISTÉRSÉGI  ÁLTALÁNOS MŰVELŐDÉSI KÖZPONT</t>
  </si>
  <si>
    <t xml:space="preserve">2010. ÉVI KÖLTSÉGVETÉSI KERETE INTÉZMÉNYENKÉNT</t>
  </si>
  <si>
    <t xml:space="preserve">E Ft-ban</t>
  </si>
  <si>
    <t xml:space="preserve">BEVÉTELEK</t>
  </si>
  <si>
    <t xml:space="preserve">KIADÁSOK</t>
  </si>
  <si>
    <t xml:space="preserve">Önállóan műk.k.sz.: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-zási kiadások</t>
  </si>
  <si>
    <t xml:space="preserve">Összesen</t>
  </si>
  <si>
    <t xml:space="preserve">Óvoda Bokod</t>
  </si>
  <si>
    <t xml:space="preserve">Óvoda Szákszend</t>
  </si>
  <si>
    <t xml:space="preserve">Óvoda Kecské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 Iskola:</t>
  </si>
  <si>
    <t xml:space="preserve">Iskolák össz: 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Black"/>
      <family val="2"/>
      <charset val="238"/>
    </font>
    <font>
      <u val="single"/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13"/>
    <col collapsed="false" customWidth="true" hidden="false" outlineLevel="0" max="11" min="3" style="0" width="11.28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5" hidden="false" customHeight="false" outlineLevel="0" collapsed="false">
      <c r="C2" s="1"/>
      <c r="I2" s="3"/>
      <c r="J2" s="3"/>
      <c r="K2" s="4"/>
    </row>
    <row r="3" customFormat="false" ht="15" hidden="false" customHeight="false" outlineLevel="0" collapsed="false">
      <c r="C3" s="1"/>
      <c r="I3" s="3"/>
      <c r="J3" s="3"/>
      <c r="K3" s="4"/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C7" s="1"/>
      <c r="F7" s="7"/>
    </row>
    <row r="8" customFormat="false" ht="15.75" hidden="false" customHeight="false" outlineLevel="0" collapsed="false">
      <c r="C8" s="1"/>
      <c r="K8" s="3" t="s">
        <v>3</v>
      </c>
    </row>
    <row r="9" customFormat="false" ht="20.25" hidden="false" customHeight="false" outlineLevel="0" collapsed="false">
      <c r="A9" s="8" t="s">
        <v>4</v>
      </c>
      <c r="B9" s="8"/>
      <c r="C9" s="8"/>
      <c r="D9" s="8"/>
      <c r="E9" s="8"/>
      <c r="F9" s="8"/>
      <c r="G9" s="9" t="s">
        <v>5</v>
      </c>
      <c r="H9" s="9"/>
      <c r="I9" s="9"/>
      <c r="J9" s="9"/>
      <c r="K9" s="9"/>
    </row>
    <row r="10" customFormat="false" ht="12.75" hidden="false" customHeight="false" outlineLevel="0" collapsed="false">
      <c r="A10" s="10"/>
      <c r="B10" s="11"/>
      <c r="C10" s="12"/>
      <c r="D10" s="13"/>
      <c r="E10" s="13"/>
      <c r="F10" s="13"/>
      <c r="G10" s="10"/>
      <c r="H10" s="14"/>
      <c r="I10" s="14"/>
      <c r="J10" s="13"/>
      <c r="K10" s="15"/>
    </row>
    <row r="11" customFormat="false" ht="38.25" hidden="false" customHeight="false" outlineLevel="0" collapsed="false">
      <c r="A11" s="16" t="s">
        <v>6</v>
      </c>
      <c r="B11" s="17" t="s">
        <v>7</v>
      </c>
      <c r="C11" s="18" t="s">
        <v>8</v>
      </c>
      <c r="D11" s="19" t="s">
        <v>9</v>
      </c>
      <c r="E11" s="19" t="s">
        <v>10</v>
      </c>
      <c r="F11" s="20" t="s">
        <v>11</v>
      </c>
      <c r="G11" s="21" t="s">
        <v>12</v>
      </c>
      <c r="H11" s="17" t="s">
        <v>13</v>
      </c>
      <c r="I11" s="17" t="s">
        <v>14</v>
      </c>
      <c r="J11" s="19" t="s">
        <v>15</v>
      </c>
      <c r="K11" s="22" t="s">
        <v>16</v>
      </c>
    </row>
    <row r="12" customFormat="false" ht="16.5" hidden="false" customHeight="true" outlineLevel="0" collapsed="false">
      <c r="A12" s="23" t="s">
        <v>17</v>
      </c>
      <c r="B12" s="24" t="n">
        <v>2859</v>
      </c>
      <c r="C12" s="25" t="n">
        <v>14326</v>
      </c>
      <c r="D12" s="26" t="n">
        <v>21841</v>
      </c>
      <c r="E12" s="26" t="n">
        <v>2690</v>
      </c>
      <c r="F12" s="27" t="n">
        <f aca="false">SUM(B12:E12)</f>
        <v>41716</v>
      </c>
      <c r="G12" s="28" t="n">
        <v>23124</v>
      </c>
      <c r="H12" s="29" t="n">
        <v>5745</v>
      </c>
      <c r="I12" s="29" t="n">
        <v>12847</v>
      </c>
      <c r="J12" s="30" t="n">
        <v>0</v>
      </c>
      <c r="K12" s="31" t="n">
        <f aca="false">SUM(G12:J12)</f>
        <v>41716</v>
      </c>
    </row>
    <row r="13" customFormat="false" ht="17.25" hidden="false" customHeight="true" outlineLevel="0" collapsed="false">
      <c r="A13" s="23" t="s">
        <v>18</v>
      </c>
      <c r="B13" s="24" t="n">
        <v>1626</v>
      </c>
      <c r="C13" s="25" t="n">
        <v>14100</v>
      </c>
      <c r="D13" s="26" t="n">
        <v>6630</v>
      </c>
      <c r="E13" s="26" t="n">
        <v>2468</v>
      </c>
      <c r="F13" s="27" t="n">
        <f aca="false">SUM(B13:E13)</f>
        <v>24824</v>
      </c>
      <c r="G13" s="28" t="n">
        <v>14278</v>
      </c>
      <c r="H13" s="29" t="n">
        <v>3315</v>
      </c>
      <c r="I13" s="29" t="n">
        <v>7231</v>
      </c>
      <c r="J13" s="30" t="n">
        <v>0</v>
      </c>
      <c r="K13" s="31" t="n">
        <f aca="false">SUM(G13:J13)</f>
        <v>24824</v>
      </c>
    </row>
    <row r="14" customFormat="false" ht="17.25" hidden="false" customHeight="true" outlineLevel="0" collapsed="false">
      <c r="A14" s="23" t="s">
        <v>19</v>
      </c>
      <c r="B14" s="24" t="n">
        <v>3453</v>
      </c>
      <c r="C14" s="25" t="n">
        <v>17165</v>
      </c>
      <c r="D14" s="26" t="n">
        <v>13727</v>
      </c>
      <c r="E14" s="26" t="n">
        <v>2775</v>
      </c>
      <c r="F14" s="27" t="n">
        <f aca="false">SUM(B14:E14)</f>
        <v>37120</v>
      </c>
      <c r="G14" s="28" t="n">
        <v>19271</v>
      </c>
      <c r="H14" s="29" t="n">
        <v>5133</v>
      </c>
      <c r="I14" s="29" t="n">
        <v>12716</v>
      </c>
      <c r="J14" s="30" t="n">
        <v>0</v>
      </c>
      <c r="K14" s="31" t="n">
        <f aca="false">SUM(G14:J14)</f>
        <v>37120</v>
      </c>
    </row>
    <row r="15" customFormat="false" ht="16.5" hidden="false" customHeight="true" outlineLevel="0" collapsed="false">
      <c r="A15" s="32" t="s">
        <v>20</v>
      </c>
      <c r="B15" s="33" t="n">
        <f aca="false">SUM(B12:B14)</f>
        <v>7938</v>
      </c>
      <c r="C15" s="34" t="n">
        <f aca="false">SUM(C12:C14)</f>
        <v>45591</v>
      </c>
      <c r="D15" s="35" t="n">
        <f aca="false">SUM(D12:D14)</f>
        <v>42198</v>
      </c>
      <c r="E15" s="35" t="n">
        <f aca="false">SUM(E12:E14)</f>
        <v>7933</v>
      </c>
      <c r="F15" s="36" t="n">
        <f aca="false">SUM(F12:F14)</f>
        <v>103660</v>
      </c>
      <c r="G15" s="37" t="n">
        <f aca="false">SUM(G12:G14)</f>
        <v>56673</v>
      </c>
      <c r="H15" s="33" t="n">
        <f aca="false">SUM(H12:H14)</f>
        <v>14193</v>
      </c>
      <c r="I15" s="33" t="n">
        <f aca="false">SUM(I12:I14)</f>
        <v>32794</v>
      </c>
      <c r="J15" s="35" t="n">
        <f aca="false">SUM(J12:J14)</f>
        <v>0</v>
      </c>
      <c r="K15" s="38" t="n">
        <f aca="false">SUM(G15:J15)</f>
        <v>103660</v>
      </c>
    </row>
    <row r="16" customFormat="false" ht="16.5" hidden="false" customHeight="true" outlineLevel="0" collapsed="false">
      <c r="A16" s="39" t="s">
        <v>21</v>
      </c>
      <c r="B16" s="40" t="n">
        <v>3078</v>
      </c>
      <c r="C16" s="40" t="n">
        <v>41710</v>
      </c>
      <c r="D16" s="41" t="n">
        <v>31614</v>
      </c>
      <c r="E16" s="41" t="n">
        <v>3373</v>
      </c>
      <c r="F16" s="41" t="n">
        <f aca="false">SUM(B16:E16)</f>
        <v>79775</v>
      </c>
      <c r="G16" s="42" t="n">
        <v>44527</v>
      </c>
      <c r="H16" s="40" t="n">
        <v>11097</v>
      </c>
      <c r="I16" s="40" t="n">
        <v>24151</v>
      </c>
      <c r="J16" s="41" t="n">
        <v>0</v>
      </c>
      <c r="K16" s="31" t="n">
        <f aca="false">SUM(G16:J16)</f>
        <v>79775</v>
      </c>
    </row>
    <row r="17" customFormat="false" ht="16.5" hidden="false" customHeight="true" outlineLevel="0" collapsed="false">
      <c r="A17" s="39" t="s">
        <v>22</v>
      </c>
      <c r="B17" s="43" t="n">
        <v>0</v>
      </c>
      <c r="C17" s="40" t="n">
        <v>0</v>
      </c>
      <c r="D17" s="40" t="n">
        <v>3661</v>
      </c>
      <c r="E17" s="40" t="n">
        <v>0</v>
      </c>
      <c r="F17" s="44" t="n">
        <f aca="false">SUM(B17:E17)</f>
        <v>3661</v>
      </c>
      <c r="G17" s="45" t="n">
        <v>2521</v>
      </c>
      <c r="H17" s="25" t="n">
        <v>635</v>
      </c>
      <c r="I17" s="43" t="n">
        <v>505</v>
      </c>
      <c r="J17" s="44" t="n">
        <v>0</v>
      </c>
      <c r="K17" s="46" t="n">
        <f aca="false">SUM(G17:J17)</f>
        <v>3661</v>
      </c>
    </row>
    <row r="18" customFormat="false" ht="16.5" hidden="false" customHeight="true" outlineLevel="0" collapsed="false">
      <c r="A18" s="47" t="s">
        <v>23</v>
      </c>
      <c r="B18" s="43" t="n">
        <v>1000</v>
      </c>
      <c r="C18" s="48" t="n">
        <v>0</v>
      </c>
      <c r="D18" s="48" t="n">
        <v>6286</v>
      </c>
      <c r="E18" s="48" t="n">
        <v>0</v>
      </c>
      <c r="F18" s="44" t="n">
        <f aca="false">SUM(B18:E18)</f>
        <v>7286</v>
      </c>
      <c r="G18" s="45" t="n">
        <v>4030</v>
      </c>
      <c r="H18" s="25" t="n">
        <v>986</v>
      </c>
      <c r="I18" s="43" t="n">
        <v>2270</v>
      </c>
      <c r="J18" s="44" t="n">
        <v>0</v>
      </c>
      <c r="K18" s="46" t="n">
        <f aca="false">SUM(G18:J18)</f>
        <v>7286</v>
      </c>
    </row>
    <row r="19" customFormat="false" ht="16.5" hidden="false" customHeight="true" outlineLevel="0" collapsed="false">
      <c r="A19" s="49" t="s">
        <v>24</v>
      </c>
      <c r="B19" s="50" t="n">
        <f aca="false">SUM(B16:B18)</f>
        <v>4078</v>
      </c>
      <c r="C19" s="51" t="n">
        <f aca="false">SUM(C16:C18)</f>
        <v>41710</v>
      </c>
      <c r="D19" s="50" t="n">
        <f aca="false">SUM(D16:D18)</f>
        <v>41561</v>
      </c>
      <c r="E19" s="52" t="n">
        <f aca="false">SUM(E16:E18)</f>
        <v>3373</v>
      </c>
      <c r="F19" s="52" t="n">
        <f aca="false">SUM(B19:E19)</f>
        <v>90722</v>
      </c>
      <c r="G19" s="53" t="n">
        <f aca="false">SUM(G16:G18)</f>
        <v>51078</v>
      </c>
      <c r="H19" s="50" t="n">
        <f aca="false">SUM(H16:H18)</f>
        <v>12718</v>
      </c>
      <c r="I19" s="50" t="n">
        <f aca="false">SUM(I16:I18)</f>
        <v>26926</v>
      </c>
      <c r="J19" s="52" t="n">
        <f aca="false">SUM(J16:J18)</f>
        <v>0</v>
      </c>
      <c r="K19" s="54" t="n">
        <f aca="false">SUM(G19:J19)</f>
        <v>90722</v>
      </c>
    </row>
    <row r="20" customFormat="false" ht="16.5" hidden="false" customHeight="true" outlineLevel="0" collapsed="false">
      <c r="A20" s="39" t="s">
        <v>25</v>
      </c>
      <c r="B20" s="55" t="n">
        <v>2629</v>
      </c>
      <c r="C20" s="55" t="n">
        <v>31186</v>
      </c>
      <c r="D20" s="56" t="n">
        <v>25274</v>
      </c>
      <c r="E20" s="56" t="n">
        <v>1536</v>
      </c>
      <c r="F20" s="27" t="n">
        <f aca="false">SUM(B20:E20)</f>
        <v>60625</v>
      </c>
      <c r="G20" s="45" t="n">
        <v>38452</v>
      </c>
      <c r="H20" s="25" t="n">
        <v>9179</v>
      </c>
      <c r="I20" s="25" t="n">
        <v>12994</v>
      </c>
      <c r="J20" s="27" t="n">
        <v>0</v>
      </c>
      <c r="K20" s="57" t="n">
        <f aca="false">SUM(G20:J20)</f>
        <v>60625</v>
      </c>
    </row>
    <row r="21" customFormat="false" ht="16.5" hidden="false" customHeight="true" outlineLevel="0" collapsed="false">
      <c r="A21" s="58" t="s">
        <v>22</v>
      </c>
      <c r="B21" s="59" t="n">
        <v>0</v>
      </c>
      <c r="C21" s="59" t="n">
        <v>0</v>
      </c>
      <c r="D21" s="60" t="n">
        <v>3877</v>
      </c>
      <c r="E21" s="60" t="n">
        <v>0</v>
      </c>
      <c r="F21" s="60" t="n">
        <f aca="false">SUM(B21:E21)</f>
        <v>3877</v>
      </c>
      <c r="G21" s="61" t="n">
        <v>2098</v>
      </c>
      <c r="H21" s="59" t="n">
        <v>517</v>
      </c>
      <c r="I21" s="59" t="n">
        <v>1262</v>
      </c>
      <c r="J21" s="60" t="n">
        <v>0</v>
      </c>
      <c r="K21" s="62" t="n">
        <f aca="false">SUM(G21:J21)</f>
        <v>3877</v>
      </c>
    </row>
    <row r="22" customFormat="false" ht="16.5" hidden="false" customHeight="true" outlineLevel="0" collapsed="false">
      <c r="A22" s="63" t="s">
        <v>26</v>
      </c>
      <c r="B22" s="50" t="n">
        <f aca="false">SUM(B20:B21)</f>
        <v>2629</v>
      </c>
      <c r="C22" s="50" t="n">
        <f aca="false">SUM(C20:C21)</f>
        <v>31186</v>
      </c>
      <c r="D22" s="50" t="n">
        <f aca="false">SUM(D20:D21)</f>
        <v>29151</v>
      </c>
      <c r="E22" s="50" t="n">
        <f aca="false">SUM(E20:E21)</f>
        <v>1536</v>
      </c>
      <c r="F22" s="50" t="n">
        <f aca="false">SUM(B22:E22)</f>
        <v>64502</v>
      </c>
      <c r="G22" s="50" t="n">
        <f aca="false">SUM(G20:G21)</f>
        <v>40550</v>
      </c>
      <c r="H22" s="50" t="n">
        <f aca="false">SUM(H20:H21)</f>
        <v>9696</v>
      </c>
      <c r="I22" s="50" t="n">
        <f aca="false">SUM(I20:I21)</f>
        <v>14256</v>
      </c>
      <c r="J22" s="50" t="n">
        <f aca="false">SUM(J20:J21)</f>
        <v>0</v>
      </c>
      <c r="K22" s="54" t="n">
        <f aca="false">SUM(G22:J22)</f>
        <v>64502</v>
      </c>
    </row>
    <row r="23" customFormat="false" ht="16.5" hidden="false" customHeight="true" outlineLevel="0" collapsed="false">
      <c r="A23" s="63" t="s">
        <v>27</v>
      </c>
      <c r="B23" s="50" t="n">
        <v>5409</v>
      </c>
      <c r="C23" s="50" t="n">
        <v>46550</v>
      </c>
      <c r="D23" s="50" t="n">
        <v>20751</v>
      </c>
      <c r="E23" s="50" t="n">
        <v>8587</v>
      </c>
      <c r="F23" s="50" t="n">
        <f aca="false">SUM(B23:E23)</f>
        <v>81297</v>
      </c>
      <c r="G23" s="50" t="n">
        <v>43857</v>
      </c>
      <c r="H23" s="50" t="n">
        <v>11745</v>
      </c>
      <c r="I23" s="50" t="n">
        <v>24845</v>
      </c>
      <c r="J23" s="50" t="n">
        <v>850</v>
      </c>
      <c r="K23" s="54" t="n">
        <f aca="false">SUM(G23:J23)</f>
        <v>81297</v>
      </c>
    </row>
    <row r="24" customFormat="false" ht="16.5" hidden="false" customHeight="true" outlineLevel="0" collapsed="false">
      <c r="A24" s="64" t="s">
        <v>28</v>
      </c>
      <c r="B24" s="65" t="n">
        <f aca="false">SUM(B23,B22,B19)</f>
        <v>12116</v>
      </c>
      <c r="C24" s="65" t="n">
        <f aca="false">SUM(C23,C22,C19)</f>
        <v>119446</v>
      </c>
      <c r="D24" s="65" t="n">
        <f aca="false">SUM(D23,D22,D19)</f>
        <v>91463</v>
      </c>
      <c r="E24" s="65" t="n">
        <f aca="false">SUM(E23,E22,E19)</f>
        <v>13496</v>
      </c>
      <c r="F24" s="65" t="n">
        <f aca="false">SUM(B24:E24)</f>
        <v>236521</v>
      </c>
      <c r="G24" s="65" t="n">
        <f aca="false">SUM(G23,G22,G19)</f>
        <v>135485</v>
      </c>
      <c r="H24" s="65" t="n">
        <f aca="false">SUM(H23,H22,H19)</f>
        <v>34159</v>
      </c>
      <c r="I24" s="65" t="n">
        <f aca="false">SUM(I23,I22,I19)</f>
        <v>66027</v>
      </c>
      <c r="J24" s="65" t="n">
        <f aca="false">SUM(J23,J22,J19)</f>
        <v>850</v>
      </c>
      <c r="K24" s="66" t="n">
        <f aca="false">SUM(G24:J24)</f>
        <v>236521</v>
      </c>
    </row>
    <row r="25" customFormat="false" ht="18.75" hidden="false" customHeight="true" outlineLevel="0" collapsed="false">
      <c r="A25" s="67" t="s">
        <v>29</v>
      </c>
      <c r="B25" s="68" t="n">
        <f aca="false">SUM(B24,B15)</f>
        <v>20054</v>
      </c>
      <c r="C25" s="68" t="n">
        <f aca="false">SUM(C24,C15)</f>
        <v>165037</v>
      </c>
      <c r="D25" s="68" t="n">
        <f aca="false">SUM(D24,D15)</f>
        <v>133661</v>
      </c>
      <c r="E25" s="68" t="n">
        <f aca="false">SUM(E24,E15)</f>
        <v>21429</v>
      </c>
      <c r="F25" s="69" t="n">
        <f aca="false">SUM(B25:E25)</f>
        <v>340181</v>
      </c>
      <c r="G25" s="68" t="n">
        <f aca="false">SUM(G24,G15)</f>
        <v>192158</v>
      </c>
      <c r="H25" s="68" t="n">
        <f aca="false">SUM(H24,H15)</f>
        <v>48352</v>
      </c>
      <c r="I25" s="68" t="n">
        <f aca="false">SUM(I24,I15)</f>
        <v>98821</v>
      </c>
      <c r="J25" s="68" t="n">
        <f aca="false">SUM(J24,J15)</f>
        <v>850</v>
      </c>
      <c r="K25" s="70" t="n">
        <f aca="false">SUM(G25:J25)</f>
        <v>340181</v>
      </c>
    </row>
  </sheetData>
  <mergeCells count="5">
    <mergeCell ref="I1:K1"/>
    <mergeCell ref="A5:K5"/>
    <mergeCell ref="A6:K6"/>
    <mergeCell ref="A9:F9"/>
    <mergeCell ref="G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2-03T15:11:07Z</cp:lastPrinted>
  <dcterms:modified xsi:type="dcterms:W3CDTF">2010-02-04T07:11:00Z</dcterms:modified>
  <cp:revision>0</cp:revision>
  <dc:subject/>
  <dc:title/>
</cp:coreProperties>
</file>